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13. melléklet a 2014. évi költségvetésről szóló 1/2014.(II.12.) önkormányzati rendelet módosításához</t>
  </si>
  <si>
    <t xml:space="preserve">              Likviditási ütemterv 2014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ányzat működési tám.</t>
  </si>
  <si>
    <t xml:space="preserve">7.</t>
  </si>
  <si>
    <t xml:space="preserve">Működési célú támog.áht-n bel.</t>
  </si>
  <si>
    <t xml:space="preserve">8.</t>
  </si>
  <si>
    <t xml:space="preserve">Felhalm. célú támog. áht-n bel.</t>
  </si>
  <si>
    <t xml:space="preserve">9.</t>
  </si>
  <si>
    <t xml:space="preserve">Közhatalmi bevételek</t>
  </si>
  <si>
    <t xml:space="preserve">10.</t>
  </si>
  <si>
    <t xml:space="preserve">Működési bevételek</t>
  </si>
  <si>
    <t xml:space="preserve">11.</t>
  </si>
  <si>
    <t xml:space="preserve">Működési célú átvett pénzeszk.</t>
  </si>
  <si>
    <t xml:space="preserve">12.</t>
  </si>
  <si>
    <t xml:space="preserve">Felh. Célú átvett pénzeszközök</t>
  </si>
  <si>
    <t xml:space="preserve">13.</t>
  </si>
  <si>
    <t xml:space="preserve">Bevételek összesen:</t>
  </si>
  <si>
    <t xml:space="preserve">14.</t>
  </si>
  <si>
    <t xml:space="preserve">15.</t>
  </si>
  <si>
    <t xml:space="preserve">Nyitó + Bevételek össz.:</t>
  </si>
  <si>
    <t xml:space="preserve">16.</t>
  </si>
  <si>
    <t xml:space="preserve">17.</t>
  </si>
  <si>
    <t xml:space="preserve">Kiadások</t>
  </si>
  <si>
    <t xml:space="preserve">18.</t>
  </si>
  <si>
    <t xml:space="preserve">19.</t>
  </si>
  <si>
    <t xml:space="preserve">Személyi juttatás</t>
  </si>
  <si>
    <t xml:space="preserve">20.</t>
  </si>
  <si>
    <t xml:space="preserve">Munkaadókat terhelő járulék.</t>
  </si>
  <si>
    <t xml:space="preserve">21.</t>
  </si>
  <si>
    <t xml:space="preserve">Dologi kiadások</t>
  </si>
  <si>
    <t xml:space="preserve">22.</t>
  </si>
  <si>
    <t xml:space="preserve">Ellátottak pénzbeli juttatásai</t>
  </si>
  <si>
    <t xml:space="preserve">23.</t>
  </si>
  <si>
    <t xml:space="preserve">Egyéb működési kiadás</t>
  </si>
  <si>
    <t xml:space="preserve">24.</t>
  </si>
  <si>
    <t xml:space="preserve">Egyéb felhalmozási kiadás</t>
  </si>
  <si>
    <t xml:space="preserve">25.</t>
  </si>
  <si>
    <t xml:space="preserve">Kiadások összesen:</t>
  </si>
  <si>
    <t xml:space="preserve">26.</t>
  </si>
  <si>
    <t xml:space="preserve">27.</t>
  </si>
  <si>
    <t xml:space="preserve">Záró pénzkészle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2.28"/>
    <col collapsed="false" customWidth="true" hidden="false" outlineLevel="0" max="3" min="3" style="0" width="7.85"/>
    <col collapsed="false" customWidth="true" hidden="false" outlineLevel="0" max="4" min="4" style="0" width="7.42"/>
    <col collapsed="false" customWidth="true" hidden="false" outlineLevel="0" max="6" min="5" style="0" width="7.85"/>
    <col collapsed="false" customWidth="true" hidden="false" outlineLevel="0" max="12" min="7" style="0" width="8.14"/>
    <col collapsed="false" customWidth="true" hidden="false" outlineLevel="0" max="13" min="13" style="0" width="7.42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11" customFormat="true" ht="12.95" hidden="false" customHeight="true" outlineLevel="0" collapsed="false">
      <c r="A8" s="6" t="s">
        <v>32</v>
      </c>
      <c r="B8" s="8" t="s">
        <v>33</v>
      </c>
      <c r="C8" s="9" t="n">
        <v>31978</v>
      </c>
      <c r="D8" s="10" t="n">
        <v>25315</v>
      </c>
      <c r="E8" s="10" t="n">
        <v>11627</v>
      </c>
      <c r="F8" s="10" t="n">
        <v>22298</v>
      </c>
      <c r="G8" s="10" t="n">
        <v>11758</v>
      </c>
      <c r="H8" s="10" t="n">
        <v>17262</v>
      </c>
      <c r="I8" s="10" t="n">
        <v>14095</v>
      </c>
      <c r="J8" s="10" t="n">
        <v>11558</v>
      </c>
      <c r="K8" s="10" t="n">
        <v>11195</v>
      </c>
      <c r="L8" s="10" t="n">
        <v>31976</v>
      </c>
      <c r="M8" s="10" t="n">
        <v>30595</v>
      </c>
      <c r="N8" s="10" t="n">
        <v>30735</v>
      </c>
      <c r="O8" s="10"/>
    </row>
    <row r="9" s="11" customFormat="true" ht="12.95" hidden="false" customHeight="true" outlineLevel="0" collapsed="false">
      <c r="A9" s="6" t="s">
        <v>34</v>
      </c>
      <c r="B9" s="8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1" customFormat="true" ht="12.95" hidden="false" customHeight="true" outlineLevel="0" collapsed="false">
      <c r="A10" s="6" t="s">
        <v>35</v>
      </c>
      <c r="B10" s="14" t="s">
        <v>36</v>
      </c>
      <c r="C10" s="15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1" customFormat="true" ht="12.95" hidden="false" customHeight="true" outlineLevel="0" collapsed="false">
      <c r="A11" s="6" t="s">
        <v>3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s="17" customFormat="true" ht="12.95" hidden="false" customHeight="true" outlineLevel="0" collapsed="false">
      <c r="A12" s="6" t="s">
        <v>38</v>
      </c>
      <c r="B12" s="16" t="s">
        <v>39</v>
      </c>
      <c r="C12" s="16" t="n">
        <v>33175</v>
      </c>
      <c r="D12" s="16" t="n">
        <v>33893</v>
      </c>
      <c r="E12" s="16" t="n">
        <v>33985</v>
      </c>
      <c r="F12" s="16" t="n">
        <v>34493</v>
      </c>
      <c r="G12" s="16" t="n">
        <v>33711</v>
      </c>
      <c r="H12" s="16" t="n">
        <v>33486</v>
      </c>
      <c r="I12" s="16" t="n">
        <v>32635</v>
      </c>
      <c r="J12" s="16" t="n">
        <v>33140</v>
      </c>
      <c r="K12" s="16" t="n">
        <v>32635</v>
      </c>
      <c r="L12" s="16" t="n">
        <v>32635</v>
      </c>
      <c r="M12" s="16" t="n">
        <v>33140</v>
      </c>
      <c r="N12" s="16" t="n">
        <v>58575</v>
      </c>
      <c r="O12" s="16" t="n">
        <f aca="false">SUM(C12:N12)</f>
        <v>425503</v>
      </c>
    </row>
    <row r="13" s="17" customFormat="true" ht="12.95" hidden="false" customHeight="true" outlineLevel="0" collapsed="false">
      <c r="A13" s="6" t="s">
        <v>40</v>
      </c>
      <c r="B13" s="16" t="s">
        <v>41</v>
      </c>
      <c r="C13" s="16" t="n">
        <v>18565</v>
      </c>
      <c r="D13" s="16" t="n">
        <v>9874</v>
      </c>
      <c r="E13" s="16" t="n">
        <v>10714</v>
      </c>
      <c r="F13" s="16" t="n">
        <v>9874</v>
      </c>
      <c r="G13" s="16" t="n">
        <v>25114</v>
      </c>
      <c r="H13" s="16" t="n">
        <v>542</v>
      </c>
      <c r="I13" s="16" t="n">
        <v>542</v>
      </c>
      <c r="J13" s="16" t="n">
        <v>542</v>
      </c>
      <c r="K13" s="16" t="n">
        <v>542</v>
      </c>
      <c r="L13" s="16" t="n">
        <v>542</v>
      </c>
      <c r="M13" s="16" t="n">
        <v>2739</v>
      </c>
      <c r="N13" s="16" t="n">
        <v>542</v>
      </c>
      <c r="O13" s="16" t="n">
        <f aca="false">SUM(C13:N13)</f>
        <v>80132</v>
      </c>
    </row>
    <row r="14" s="18" customFormat="true" ht="12.95" hidden="false" customHeight="true" outlineLevel="0" collapsed="false">
      <c r="A14" s="6" t="s">
        <v>42</v>
      </c>
      <c r="B14" s="16" t="s">
        <v>43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2544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f aca="false">SUM(C14:N14)</f>
        <v>25440</v>
      </c>
    </row>
    <row r="15" s="18" customFormat="true" ht="12.95" hidden="false" customHeight="true" outlineLevel="0" collapsed="false">
      <c r="A15" s="6" t="s">
        <v>44</v>
      </c>
      <c r="B15" s="16" t="s">
        <v>45</v>
      </c>
      <c r="C15" s="16" t="n">
        <v>1020</v>
      </c>
      <c r="D15" s="16" t="n">
        <v>2183</v>
      </c>
      <c r="E15" s="16" t="n">
        <v>25100</v>
      </c>
      <c r="F15" s="16" t="n">
        <v>1510</v>
      </c>
      <c r="G15" s="16" t="n">
        <v>1120</v>
      </c>
      <c r="H15" s="16" t="n">
        <v>1073</v>
      </c>
      <c r="I15" s="16" t="n">
        <v>1219</v>
      </c>
      <c r="J15" s="16" t="n">
        <v>1752</v>
      </c>
      <c r="K15" s="16" t="n">
        <v>25100</v>
      </c>
      <c r="L15" s="16" t="n">
        <v>1033</v>
      </c>
      <c r="M15" s="16" t="n">
        <v>1851</v>
      </c>
      <c r="N15" s="16" t="n">
        <v>3639</v>
      </c>
      <c r="O15" s="16" t="n">
        <f aca="false">SUM(C15:N15)</f>
        <v>66600</v>
      </c>
    </row>
    <row r="16" s="18" customFormat="true" ht="12.95" hidden="false" customHeight="true" outlineLevel="0" collapsed="false">
      <c r="A16" s="6" t="s">
        <v>46</v>
      </c>
      <c r="B16" s="16" t="s">
        <v>47</v>
      </c>
      <c r="C16" s="16" t="n">
        <v>7338</v>
      </c>
      <c r="D16" s="16" t="n">
        <v>7338</v>
      </c>
      <c r="E16" s="16" t="n">
        <v>7338</v>
      </c>
      <c r="F16" s="16" t="n">
        <v>7338</v>
      </c>
      <c r="G16" s="16" t="n">
        <v>7338</v>
      </c>
      <c r="H16" s="16" t="n">
        <v>7338</v>
      </c>
      <c r="I16" s="16" t="n">
        <v>7339</v>
      </c>
      <c r="J16" s="16" t="n">
        <v>7339</v>
      </c>
      <c r="K16" s="16" t="n">
        <v>7339</v>
      </c>
      <c r="L16" s="16" t="n">
        <v>9338</v>
      </c>
      <c r="M16" s="16" t="n">
        <v>7338</v>
      </c>
      <c r="N16" s="16" t="n">
        <v>10358</v>
      </c>
      <c r="O16" s="16" t="n">
        <f aca="false">SUM(C16:N16)</f>
        <v>93079</v>
      </c>
    </row>
    <row r="17" s="18" customFormat="true" ht="12.95" hidden="false" customHeight="true" outlineLevel="0" collapsed="false">
      <c r="A17" s="6" t="s">
        <v>48</v>
      </c>
      <c r="B17" s="16" t="s">
        <v>49</v>
      </c>
      <c r="C17" s="16" t="n">
        <v>125</v>
      </c>
      <c r="D17" s="16" t="n">
        <v>125</v>
      </c>
      <c r="E17" s="16" t="n">
        <v>125</v>
      </c>
      <c r="F17" s="16" t="n">
        <v>125</v>
      </c>
      <c r="G17" s="16" t="n">
        <v>125</v>
      </c>
      <c r="H17" s="16" t="n">
        <v>125</v>
      </c>
      <c r="I17" s="16" t="n">
        <v>125</v>
      </c>
      <c r="J17" s="16" t="n">
        <v>125</v>
      </c>
      <c r="K17" s="16" t="n">
        <v>125</v>
      </c>
      <c r="L17" s="16" t="n">
        <v>125</v>
      </c>
      <c r="M17" s="16" t="n">
        <v>125</v>
      </c>
      <c r="N17" s="16" t="n">
        <v>125</v>
      </c>
      <c r="O17" s="16" t="n">
        <f aca="false">SUM(C17:N17)</f>
        <v>1500</v>
      </c>
    </row>
    <row r="18" s="18" customFormat="true" ht="12.95" hidden="false" customHeight="true" outlineLevel="0" collapsed="false">
      <c r="A18" s="6" t="s">
        <v>50</v>
      </c>
      <c r="B18" s="16" t="s">
        <v>51</v>
      </c>
      <c r="C18" s="16" t="n">
        <v>400</v>
      </c>
      <c r="D18" s="16" t="n">
        <v>400</v>
      </c>
      <c r="E18" s="16" t="n">
        <v>405</v>
      </c>
      <c r="F18" s="16" t="n">
        <v>405</v>
      </c>
      <c r="G18" s="16" t="n">
        <v>410</v>
      </c>
      <c r="H18" s="16" t="n">
        <v>410</v>
      </c>
      <c r="I18" s="16" t="n">
        <v>420</v>
      </c>
      <c r="J18" s="16" t="n">
        <v>420</v>
      </c>
      <c r="K18" s="16" t="n">
        <v>430</v>
      </c>
      <c r="L18" s="16" t="n">
        <v>430</v>
      </c>
      <c r="M18" s="16" t="n">
        <v>430</v>
      </c>
      <c r="N18" s="16" t="n">
        <v>440</v>
      </c>
      <c r="O18" s="16" t="n">
        <f aca="false">SUM(C18:N18)</f>
        <v>5000</v>
      </c>
    </row>
    <row r="19" s="20" customFormat="true" ht="12.95" hidden="false" customHeight="true" outlineLevel="0" collapsed="false">
      <c r="A19" s="6" t="s">
        <v>52</v>
      </c>
      <c r="B19" s="19" t="s">
        <v>53</v>
      </c>
      <c r="C19" s="19" t="n">
        <f aca="false">SUM(C12:C18)</f>
        <v>60623</v>
      </c>
      <c r="D19" s="19" t="n">
        <f aca="false">SUM(D12:D18)</f>
        <v>53813</v>
      </c>
      <c r="E19" s="19" t="n">
        <f aca="false">SUM(E12:E18)</f>
        <v>77667</v>
      </c>
      <c r="F19" s="19" t="n">
        <f aca="false">SUM(F12:F18)</f>
        <v>53745</v>
      </c>
      <c r="G19" s="19" t="n">
        <f aca="false">SUM(G12:G18)</f>
        <v>67818</v>
      </c>
      <c r="H19" s="19" t="n">
        <f aca="false">SUM(H12:H18)</f>
        <v>42974</v>
      </c>
      <c r="I19" s="19" t="n">
        <f aca="false">SUM(I12:I18)</f>
        <v>42280</v>
      </c>
      <c r="J19" s="19" t="n">
        <f aca="false">SUM(J12:J18)</f>
        <v>68758</v>
      </c>
      <c r="K19" s="19" t="n">
        <f aca="false">SUM(K12:K18)</f>
        <v>66171</v>
      </c>
      <c r="L19" s="19" t="n">
        <f aca="false">SUM(L12:L18)</f>
        <v>44103</v>
      </c>
      <c r="M19" s="19" t="n">
        <f aca="false">SUM(M12:M18)</f>
        <v>45623</v>
      </c>
      <c r="N19" s="19" t="n">
        <f aca="false">SUM(N12:N18)</f>
        <v>73679</v>
      </c>
      <c r="O19" s="19"/>
    </row>
    <row r="20" s="18" customFormat="true" ht="12.95" hidden="false" customHeight="true" outlineLevel="0" collapsed="false">
      <c r="A20" s="6" t="s">
        <v>54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s="18" customFormat="true" ht="12.95" hidden="false" customHeight="true" outlineLevel="0" collapsed="false">
      <c r="A21" s="6" t="s">
        <v>55</v>
      </c>
      <c r="B21" s="21" t="s">
        <v>56</v>
      </c>
      <c r="C21" s="10" t="n">
        <f aca="false">SUM(C19,C8)</f>
        <v>92601</v>
      </c>
      <c r="D21" s="10" t="n">
        <f aca="false">SUM(D19,D8)</f>
        <v>79128</v>
      </c>
      <c r="E21" s="10" t="n">
        <f aca="false">SUM(E19,E8)</f>
        <v>89294</v>
      </c>
      <c r="F21" s="10" t="n">
        <f aca="false">SUM(F19,F8)</f>
        <v>76043</v>
      </c>
      <c r="G21" s="10" t="n">
        <f aca="false">SUM(G19,G8)</f>
        <v>79576</v>
      </c>
      <c r="H21" s="10" t="n">
        <f aca="false">SUM(H19,H8)</f>
        <v>60236</v>
      </c>
      <c r="I21" s="10" t="n">
        <f aca="false">SUM(I19,I8)</f>
        <v>56375</v>
      </c>
      <c r="J21" s="10" t="n">
        <f aca="false">SUM(J19,J8)</f>
        <v>80316</v>
      </c>
      <c r="K21" s="10" t="n">
        <f aca="false">SUM(K19,K8)</f>
        <v>77366</v>
      </c>
      <c r="L21" s="10" t="n">
        <f aca="false">SUM(L19,L8)</f>
        <v>76079</v>
      </c>
      <c r="M21" s="10" t="n">
        <f aca="false">SUM(M19,M8)</f>
        <v>76218</v>
      </c>
      <c r="N21" s="10" t="n">
        <f aca="false">SUM(N19,N8)</f>
        <v>104414</v>
      </c>
      <c r="O21" s="10"/>
    </row>
    <row r="22" s="18" customFormat="true" ht="12.95" hidden="false" customHeight="true" outlineLevel="0" collapsed="false">
      <c r="A22" s="6" t="s">
        <v>57</v>
      </c>
      <c r="B22" s="21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s="18" customFormat="true" ht="12.95" hidden="false" customHeight="true" outlineLevel="0" collapsed="false">
      <c r="A23" s="6" t="s">
        <v>58</v>
      </c>
      <c r="B23" s="22" t="s">
        <v>59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s="18" customFormat="true" ht="12.95" hidden="false" customHeight="true" outlineLevel="0" collapsed="false">
      <c r="A24" s="6" t="s">
        <v>60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s="18" customFormat="true" ht="12.95" hidden="false" customHeight="true" outlineLevel="0" collapsed="false">
      <c r="A25" s="6" t="s">
        <v>61</v>
      </c>
      <c r="B25" s="16" t="s">
        <v>62</v>
      </c>
      <c r="C25" s="16" t="n">
        <v>31793</v>
      </c>
      <c r="D25" s="16" t="n">
        <v>32016</v>
      </c>
      <c r="E25" s="16" t="n">
        <v>31906</v>
      </c>
      <c r="F25" s="16" t="n">
        <v>30155</v>
      </c>
      <c r="G25" s="16" t="n">
        <v>29470</v>
      </c>
      <c r="H25" s="16" t="n">
        <v>16855</v>
      </c>
      <c r="I25" s="16" t="n">
        <v>16178</v>
      </c>
      <c r="J25" s="16" t="n">
        <v>16177</v>
      </c>
      <c r="K25" s="16" t="n">
        <v>16177</v>
      </c>
      <c r="L25" s="16" t="n">
        <v>16177</v>
      </c>
      <c r="M25" s="16" t="n">
        <v>16177</v>
      </c>
      <c r="N25" s="16" t="n">
        <v>16178</v>
      </c>
      <c r="O25" s="16" t="n">
        <f aca="false">SUM(C25:N25)</f>
        <v>269259</v>
      </c>
    </row>
    <row r="26" s="18" customFormat="true" ht="12.95" hidden="false" customHeight="true" outlineLevel="0" collapsed="false">
      <c r="A26" s="6" t="s">
        <v>63</v>
      </c>
      <c r="B26" s="16" t="s">
        <v>64</v>
      </c>
      <c r="C26" s="16" t="n">
        <v>8585</v>
      </c>
      <c r="D26" s="16" t="n">
        <v>8577</v>
      </c>
      <c r="E26" s="16" t="n">
        <v>8582</v>
      </c>
      <c r="F26" s="16" t="n">
        <v>6525</v>
      </c>
      <c r="G26" s="16" t="n">
        <v>6336</v>
      </c>
      <c r="H26" s="16" t="n">
        <v>4584</v>
      </c>
      <c r="I26" s="16" t="n">
        <v>4399</v>
      </c>
      <c r="J26" s="16" t="n">
        <v>4399</v>
      </c>
      <c r="K26" s="16" t="n">
        <v>4399</v>
      </c>
      <c r="L26" s="16" t="n">
        <v>4399</v>
      </c>
      <c r="M26" s="16" t="n">
        <v>4399</v>
      </c>
      <c r="N26" s="16" t="n">
        <v>4399</v>
      </c>
      <c r="O26" s="16" t="n">
        <f aca="false">SUM(C26:N26)</f>
        <v>69583</v>
      </c>
    </row>
    <row r="27" s="18" customFormat="true" ht="12.95" hidden="false" customHeight="true" outlineLevel="0" collapsed="false">
      <c r="A27" s="6" t="s">
        <v>65</v>
      </c>
      <c r="B27" s="16" t="s">
        <v>66</v>
      </c>
      <c r="C27" s="16" t="n">
        <v>20036</v>
      </c>
      <c r="D27" s="16" t="n">
        <v>20036</v>
      </c>
      <c r="E27" s="16" t="n">
        <v>19786</v>
      </c>
      <c r="F27" s="16" t="n">
        <v>19733</v>
      </c>
      <c r="G27" s="16" t="n">
        <v>18636</v>
      </c>
      <c r="H27" s="16" t="n">
        <v>17830</v>
      </c>
      <c r="I27" s="16" t="n">
        <v>16368</v>
      </c>
      <c r="J27" s="16" t="n">
        <v>16355</v>
      </c>
      <c r="K27" s="16" t="n">
        <v>16942</v>
      </c>
      <c r="L27" s="16" t="n">
        <v>17186</v>
      </c>
      <c r="M27" s="16" t="n">
        <v>18035</v>
      </c>
      <c r="N27" s="16" t="n">
        <v>44986</v>
      </c>
      <c r="O27" s="16" t="n">
        <f aca="false">SUM(C27:N27)</f>
        <v>245929</v>
      </c>
    </row>
    <row r="28" s="18" customFormat="true" ht="12.95" hidden="false" customHeight="true" outlineLevel="0" collapsed="false">
      <c r="A28" s="6" t="s">
        <v>67</v>
      </c>
      <c r="B28" s="16" t="s">
        <v>68</v>
      </c>
      <c r="C28" s="16" t="n">
        <v>4365</v>
      </c>
      <c r="D28" s="16" t="n">
        <v>4364</v>
      </c>
      <c r="E28" s="16" t="n">
        <v>4365</v>
      </c>
      <c r="F28" s="16" t="n">
        <v>4364</v>
      </c>
      <c r="G28" s="16" t="n">
        <v>4365</v>
      </c>
      <c r="H28" s="16" t="n">
        <v>4364</v>
      </c>
      <c r="I28" s="16" t="n">
        <v>4365</v>
      </c>
      <c r="J28" s="16" t="n">
        <v>4364</v>
      </c>
      <c r="K28" s="16" t="n">
        <v>4365</v>
      </c>
      <c r="L28" s="16" t="n">
        <v>4364</v>
      </c>
      <c r="M28" s="16" t="n">
        <v>4365</v>
      </c>
      <c r="N28" s="16" t="n">
        <v>4365</v>
      </c>
      <c r="O28" s="16" t="n">
        <f aca="false">SUM(C28:N28)</f>
        <v>52375</v>
      </c>
    </row>
    <row r="29" s="18" customFormat="true" ht="12.95" hidden="false" customHeight="true" outlineLevel="0" collapsed="false">
      <c r="A29" s="6" t="s">
        <v>69</v>
      </c>
      <c r="B29" s="16" t="s">
        <v>70</v>
      </c>
      <c r="C29" s="16" t="n">
        <v>2507</v>
      </c>
      <c r="D29" s="16" t="n">
        <v>2508</v>
      </c>
      <c r="E29" s="16" t="n">
        <v>2357</v>
      </c>
      <c r="F29" s="16" t="n">
        <v>2508</v>
      </c>
      <c r="G29" s="16" t="n">
        <v>2507</v>
      </c>
      <c r="H29" s="16" t="n">
        <v>2508</v>
      </c>
      <c r="I29" s="16" t="n">
        <v>2507</v>
      </c>
      <c r="J29" s="16" t="n">
        <v>2386</v>
      </c>
      <c r="K29" s="16" t="n">
        <v>2507</v>
      </c>
      <c r="L29" s="16" t="n">
        <v>2358</v>
      </c>
      <c r="M29" s="16" t="n">
        <v>2507</v>
      </c>
      <c r="N29" s="16" t="n">
        <v>2508</v>
      </c>
      <c r="O29" s="16" t="n">
        <f aca="false">SUM(C29:N29)</f>
        <v>29668</v>
      </c>
    </row>
    <row r="30" s="18" customFormat="true" ht="12.95" hidden="false" customHeight="true" outlineLevel="0" collapsed="false">
      <c r="A30" s="6" t="s">
        <v>71</v>
      </c>
      <c r="B30" s="16" t="s">
        <v>72</v>
      </c>
      <c r="C30" s="16" t="n">
        <v>0</v>
      </c>
      <c r="D30" s="16" t="n">
        <v>0</v>
      </c>
      <c r="E30" s="16" t="n">
        <v>0</v>
      </c>
      <c r="F30" s="16" t="n">
        <v>1000</v>
      </c>
      <c r="G30" s="16" t="n">
        <v>1000</v>
      </c>
      <c r="H30" s="16" t="n">
        <v>0</v>
      </c>
      <c r="I30" s="16" t="n">
        <v>1000</v>
      </c>
      <c r="J30" s="16" t="n">
        <v>25440</v>
      </c>
      <c r="K30" s="16" t="n">
        <v>1000</v>
      </c>
      <c r="L30" s="16" t="n">
        <v>1000</v>
      </c>
      <c r="M30" s="16" t="n">
        <v>0</v>
      </c>
      <c r="N30" s="16" t="n">
        <v>0</v>
      </c>
      <c r="O30" s="16" t="n">
        <f aca="false">SUM(C30:N30)</f>
        <v>30440</v>
      </c>
    </row>
    <row r="31" s="24" customFormat="true" ht="12.95" hidden="false" customHeight="true" outlineLevel="0" collapsed="false">
      <c r="A31" s="6" t="s">
        <v>73</v>
      </c>
      <c r="B31" s="19" t="s">
        <v>74</v>
      </c>
      <c r="C31" s="19" t="n">
        <f aca="false">SUM(C25:C30)</f>
        <v>67286</v>
      </c>
      <c r="D31" s="19" t="n">
        <f aca="false">SUM(D25:D30)</f>
        <v>67501</v>
      </c>
      <c r="E31" s="19" t="n">
        <f aca="false">SUM(E25:E30)</f>
        <v>66996</v>
      </c>
      <c r="F31" s="19" t="n">
        <f aca="false">SUM(F25:F30)</f>
        <v>64285</v>
      </c>
      <c r="G31" s="19" t="n">
        <f aca="false">SUM(G25:G30)</f>
        <v>62314</v>
      </c>
      <c r="H31" s="19" t="n">
        <f aca="false">SUM(H25:H30)</f>
        <v>46141</v>
      </c>
      <c r="I31" s="19" t="n">
        <f aca="false">SUM(I25:I30)</f>
        <v>44817</v>
      </c>
      <c r="J31" s="19" t="n">
        <f aca="false">SUM(J25:J30)</f>
        <v>69121</v>
      </c>
      <c r="K31" s="19" t="n">
        <f aca="false">SUM(K25:K30)</f>
        <v>45390</v>
      </c>
      <c r="L31" s="19" t="n">
        <f aca="false">SUM(L25:L30)</f>
        <v>45484</v>
      </c>
      <c r="M31" s="19" t="n">
        <f aca="false">SUM(M25:M30)</f>
        <v>45483</v>
      </c>
      <c r="N31" s="19" t="n">
        <f aca="false">SUM(N25:N30)</f>
        <v>72436</v>
      </c>
      <c r="O31" s="19"/>
      <c r="P31" s="23"/>
    </row>
    <row r="32" customFormat="false" ht="12.75" hidden="false" customHeight="false" outlineLevel="0" collapsed="false">
      <c r="A32" s="6" t="s">
        <v>75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6"/>
    </row>
    <row r="33" customFormat="false" ht="12.75" hidden="false" customHeight="false" outlineLevel="0" collapsed="false">
      <c r="A33" s="6" t="s">
        <v>76</v>
      </c>
      <c r="B33" s="21" t="s">
        <v>77</v>
      </c>
      <c r="C33" s="10" t="n">
        <v>25315</v>
      </c>
      <c r="D33" s="10" t="n">
        <v>11627</v>
      </c>
      <c r="E33" s="10" t="n">
        <v>22298</v>
      </c>
      <c r="F33" s="10" t="n">
        <v>11758</v>
      </c>
      <c r="G33" s="10" t="n">
        <v>17262</v>
      </c>
      <c r="H33" s="10" t="n">
        <v>14095</v>
      </c>
      <c r="I33" s="10" t="n">
        <v>11558</v>
      </c>
      <c r="J33" s="10" t="n">
        <v>11195</v>
      </c>
      <c r="K33" s="10" t="n">
        <v>31976</v>
      </c>
      <c r="L33" s="10" t="n">
        <v>30595</v>
      </c>
      <c r="M33" s="10" t="n">
        <v>30735</v>
      </c>
      <c r="N33" s="10" t="n">
        <v>31978</v>
      </c>
      <c r="O33" s="10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Rajki</cp:lastModifiedBy>
  <cp:lastPrinted>2014-01-23T13:39:28Z</cp:lastPrinted>
  <dcterms:modified xsi:type="dcterms:W3CDTF">2014-06-19T07:48:38Z</dcterms:modified>
  <cp:revision>0</cp:revision>
  <dc:subject/>
  <dc:title/>
</cp:coreProperties>
</file>