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12. melléklet a 2014. évi költségvetésről szóló 1/2014.(II.12.) önkormányzati rendelet módosításához</t>
  </si>
  <si>
    <t xml:space="preserve">               Előirányzat - felhasználási ütemterv 2014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ödési célú támog.áht-n bel.</t>
  </si>
  <si>
    <t xml:space="preserve">7.</t>
  </si>
  <si>
    <t xml:space="preserve">Felhalm. célú támog. 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0.</t>
  </si>
  <si>
    <t xml:space="preserve">Működési célú átvett pénzeszk.</t>
  </si>
  <si>
    <t xml:space="preserve">11.</t>
  </si>
  <si>
    <t xml:space="preserve">Felh. Célú átvett pénzeszközök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Egyéb felhalmozási kiadás</t>
  </si>
  <si>
    <t xml:space="preserve">22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4" min="3" style="0" width="7.85"/>
    <col collapsed="false" customWidth="true" hidden="false" outlineLevel="0" max="12" min="5" style="0" width="8.14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8" customFormat="true" ht="12.95" hidden="false" customHeight="true" outlineLevel="0" collapsed="false">
      <c r="A8" s="6" t="s">
        <v>3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s="8" customFormat="true" ht="12.95" hidden="false" customHeight="true" outlineLevel="0" collapsed="false">
      <c r="A9" s="6" t="s">
        <v>33</v>
      </c>
      <c r="B9" s="9" t="s">
        <v>34</v>
      </c>
      <c r="C9" s="10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</row>
    <row r="10" s="8" customFormat="true" ht="12.95" hidden="false" customHeight="true" outlineLevel="0" collapsed="false">
      <c r="A10" s="6" t="s">
        <v>35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2" customFormat="true" ht="12.95" hidden="false" customHeight="true" outlineLevel="0" collapsed="false">
      <c r="A11" s="6" t="s">
        <v>36</v>
      </c>
      <c r="B11" s="11" t="s">
        <v>37</v>
      </c>
      <c r="C11" s="11" t="n">
        <v>33175</v>
      </c>
      <c r="D11" s="11" t="n">
        <v>33893</v>
      </c>
      <c r="E11" s="11" t="n">
        <v>33985</v>
      </c>
      <c r="F11" s="11" t="n">
        <v>34493</v>
      </c>
      <c r="G11" s="11" t="n">
        <v>33711</v>
      </c>
      <c r="H11" s="11" t="n">
        <v>33486</v>
      </c>
      <c r="I11" s="11" t="n">
        <v>32635</v>
      </c>
      <c r="J11" s="11" t="n">
        <v>33140</v>
      </c>
      <c r="K11" s="11" t="n">
        <v>32635</v>
      </c>
      <c r="L11" s="11" t="n">
        <v>32635</v>
      </c>
      <c r="M11" s="11" t="n">
        <v>33140</v>
      </c>
      <c r="N11" s="11" t="n">
        <v>58575</v>
      </c>
      <c r="O11" s="11" t="n">
        <f aca="false">SUM(C11:N11)</f>
        <v>425503</v>
      </c>
    </row>
    <row r="12" s="12" customFormat="true" ht="12.95" hidden="false" customHeight="true" outlineLevel="0" collapsed="false">
      <c r="A12" s="6" t="s">
        <v>38</v>
      </c>
      <c r="B12" s="11" t="s">
        <v>39</v>
      </c>
      <c r="C12" s="11" t="n">
        <v>18565</v>
      </c>
      <c r="D12" s="11" t="n">
        <v>9874</v>
      </c>
      <c r="E12" s="11" t="n">
        <v>10714</v>
      </c>
      <c r="F12" s="11" t="n">
        <v>9874</v>
      </c>
      <c r="G12" s="11" t="n">
        <v>25114</v>
      </c>
      <c r="H12" s="11" t="n">
        <v>542</v>
      </c>
      <c r="I12" s="11" t="n">
        <v>542</v>
      </c>
      <c r="J12" s="11" t="n">
        <v>542</v>
      </c>
      <c r="K12" s="11" t="n">
        <v>542</v>
      </c>
      <c r="L12" s="11" t="n">
        <v>542</v>
      </c>
      <c r="M12" s="11" t="n">
        <v>2739</v>
      </c>
      <c r="N12" s="11" t="n">
        <v>542</v>
      </c>
      <c r="O12" s="11" t="n">
        <f aca="false">SUM(C12:N12)</f>
        <v>80132</v>
      </c>
    </row>
    <row r="13" s="13" customFormat="true" ht="12.95" hidden="false" customHeight="true" outlineLevel="0" collapsed="false">
      <c r="A13" s="6" t="s">
        <v>40</v>
      </c>
      <c r="B13" s="11" t="s">
        <v>41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2544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f aca="false">SUM(C13:N13)</f>
        <v>25440</v>
      </c>
    </row>
    <row r="14" s="13" customFormat="true" ht="12.95" hidden="false" customHeight="true" outlineLevel="0" collapsed="false">
      <c r="A14" s="6" t="s">
        <v>42</v>
      </c>
      <c r="B14" s="11" t="s">
        <v>43</v>
      </c>
      <c r="C14" s="11" t="n">
        <v>1020</v>
      </c>
      <c r="D14" s="11" t="n">
        <v>2183</v>
      </c>
      <c r="E14" s="11" t="n">
        <v>25100</v>
      </c>
      <c r="F14" s="11" t="n">
        <v>1510</v>
      </c>
      <c r="G14" s="11" t="n">
        <v>1120</v>
      </c>
      <c r="H14" s="11" t="n">
        <v>1073</v>
      </c>
      <c r="I14" s="11" t="n">
        <v>1219</v>
      </c>
      <c r="J14" s="11" t="n">
        <v>1752</v>
      </c>
      <c r="K14" s="11" t="n">
        <v>25100</v>
      </c>
      <c r="L14" s="11" t="n">
        <v>1033</v>
      </c>
      <c r="M14" s="11" t="n">
        <v>1851</v>
      </c>
      <c r="N14" s="11" t="n">
        <v>3639</v>
      </c>
      <c r="O14" s="11" t="n">
        <f aca="false">SUM(C14:N14)</f>
        <v>66600</v>
      </c>
    </row>
    <row r="15" s="13" customFormat="true" ht="12.95" hidden="false" customHeight="true" outlineLevel="0" collapsed="false">
      <c r="A15" s="6" t="s">
        <v>44</v>
      </c>
      <c r="B15" s="11" t="s">
        <v>45</v>
      </c>
      <c r="C15" s="11" t="n">
        <v>7338</v>
      </c>
      <c r="D15" s="11" t="n">
        <v>7338</v>
      </c>
      <c r="E15" s="11" t="n">
        <v>7338</v>
      </c>
      <c r="F15" s="11" t="n">
        <v>7338</v>
      </c>
      <c r="G15" s="11" t="n">
        <v>7338</v>
      </c>
      <c r="H15" s="11" t="n">
        <v>7338</v>
      </c>
      <c r="I15" s="11" t="n">
        <v>7339</v>
      </c>
      <c r="J15" s="11" t="n">
        <v>7339</v>
      </c>
      <c r="K15" s="11" t="n">
        <v>7339</v>
      </c>
      <c r="L15" s="11" t="n">
        <v>9338</v>
      </c>
      <c r="M15" s="11" t="n">
        <v>7338</v>
      </c>
      <c r="N15" s="11" t="n">
        <v>10358</v>
      </c>
      <c r="O15" s="11" t="n">
        <f aca="false">SUM(C15:N15)</f>
        <v>93079</v>
      </c>
    </row>
    <row r="16" s="13" customFormat="true" ht="12.95" hidden="false" customHeight="true" outlineLevel="0" collapsed="false">
      <c r="A16" s="6" t="s">
        <v>46</v>
      </c>
      <c r="B16" s="11" t="s">
        <v>47</v>
      </c>
      <c r="C16" s="11" t="n">
        <v>125</v>
      </c>
      <c r="D16" s="11" t="n">
        <v>125</v>
      </c>
      <c r="E16" s="11" t="n">
        <v>125</v>
      </c>
      <c r="F16" s="11" t="n">
        <v>125</v>
      </c>
      <c r="G16" s="11" t="n">
        <v>125</v>
      </c>
      <c r="H16" s="11" t="n">
        <v>125</v>
      </c>
      <c r="I16" s="11" t="n">
        <v>125</v>
      </c>
      <c r="J16" s="11" t="n">
        <v>125</v>
      </c>
      <c r="K16" s="11" t="n">
        <v>125</v>
      </c>
      <c r="L16" s="11" t="n">
        <v>125</v>
      </c>
      <c r="M16" s="11" t="n">
        <v>125</v>
      </c>
      <c r="N16" s="11" t="n">
        <v>125</v>
      </c>
      <c r="O16" s="11" t="n">
        <f aca="false">SUM(C16:N16)</f>
        <v>1500</v>
      </c>
    </row>
    <row r="17" s="13" customFormat="true" ht="12.95" hidden="false" customHeight="true" outlineLevel="0" collapsed="false">
      <c r="A17" s="6" t="s">
        <v>48</v>
      </c>
      <c r="B17" s="11" t="s">
        <v>49</v>
      </c>
      <c r="C17" s="11" t="n">
        <v>400</v>
      </c>
      <c r="D17" s="11" t="n">
        <v>400</v>
      </c>
      <c r="E17" s="11" t="n">
        <v>405</v>
      </c>
      <c r="F17" s="11" t="n">
        <v>405</v>
      </c>
      <c r="G17" s="11" t="n">
        <v>410</v>
      </c>
      <c r="H17" s="11" t="n">
        <v>410</v>
      </c>
      <c r="I17" s="11" t="n">
        <v>420</v>
      </c>
      <c r="J17" s="11" t="n">
        <v>420</v>
      </c>
      <c r="K17" s="11" t="n">
        <v>430</v>
      </c>
      <c r="L17" s="11" t="n">
        <v>430</v>
      </c>
      <c r="M17" s="11" t="n">
        <v>430</v>
      </c>
      <c r="N17" s="11" t="n">
        <v>440</v>
      </c>
      <c r="O17" s="11" t="n">
        <f aca="false">SUM(C17:N17)</f>
        <v>5000</v>
      </c>
    </row>
    <row r="18" s="15" customFormat="true" ht="12.95" hidden="false" customHeight="true" outlineLevel="0" collapsed="false">
      <c r="A18" s="6" t="s">
        <v>50</v>
      </c>
      <c r="B18" s="14" t="s">
        <v>51</v>
      </c>
      <c r="C18" s="14" t="n">
        <f aca="false">SUM(C11:C17)</f>
        <v>60623</v>
      </c>
      <c r="D18" s="14" t="n">
        <f aca="false">SUM(D11:D17)</f>
        <v>53813</v>
      </c>
      <c r="E18" s="14" t="n">
        <f aca="false">SUM(E11:E17)</f>
        <v>77667</v>
      </c>
      <c r="F18" s="14" t="n">
        <f aca="false">SUM(F11:F17)</f>
        <v>53745</v>
      </c>
      <c r="G18" s="14" t="n">
        <f aca="false">SUM(G11:G17)</f>
        <v>67818</v>
      </c>
      <c r="H18" s="14" t="n">
        <f aca="false">SUM(H11:H17)</f>
        <v>42974</v>
      </c>
      <c r="I18" s="14" t="n">
        <f aca="false">SUM(I11:I17)</f>
        <v>42280</v>
      </c>
      <c r="J18" s="14" t="n">
        <f aca="false">SUM(J11:J17)</f>
        <v>68758</v>
      </c>
      <c r="K18" s="14" t="n">
        <f aca="false">SUM(K11:K17)</f>
        <v>66171</v>
      </c>
      <c r="L18" s="14" t="n">
        <f aca="false">SUM(L11:L17)</f>
        <v>44103</v>
      </c>
      <c r="M18" s="14" t="n">
        <f aca="false">SUM(M11:M17)</f>
        <v>45623</v>
      </c>
      <c r="N18" s="14" t="n">
        <f aca="false">SUM(N11:N17)</f>
        <v>73679</v>
      </c>
      <c r="O18" s="14" t="n">
        <f aca="false">SUM(O11:O17)</f>
        <v>697254</v>
      </c>
    </row>
    <row r="19" s="13" customFormat="true" ht="12.95" hidden="false" customHeight="true" outlineLevel="0" collapsed="false">
      <c r="A19" s="6" t="s">
        <v>52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</row>
    <row r="20" s="13" customFormat="true" ht="12.95" hidden="false" customHeight="true" outlineLevel="0" collapsed="false">
      <c r="A20" s="6" t="s">
        <v>53</v>
      </c>
      <c r="B20" s="16" t="s">
        <v>54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</row>
    <row r="21" s="13" customFormat="true" ht="12.95" hidden="false" customHeight="true" outlineLevel="0" collapsed="false">
      <c r="A21" s="6" t="s">
        <v>55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</row>
    <row r="22" s="13" customFormat="true" ht="12.95" hidden="false" customHeight="true" outlineLevel="0" collapsed="false">
      <c r="A22" s="6" t="s">
        <v>56</v>
      </c>
      <c r="B22" s="11" t="s">
        <v>57</v>
      </c>
      <c r="C22" s="11" t="n">
        <v>31793</v>
      </c>
      <c r="D22" s="11" t="n">
        <v>32016</v>
      </c>
      <c r="E22" s="11" t="n">
        <v>31906</v>
      </c>
      <c r="F22" s="11" t="n">
        <v>30155</v>
      </c>
      <c r="G22" s="11" t="n">
        <v>29470</v>
      </c>
      <c r="H22" s="11" t="n">
        <v>16855</v>
      </c>
      <c r="I22" s="11" t="n">
        <v>16178</v>
      </c>
      <c r="J22" s="11" t="n">
        <v>16177</v>
      </c>
      <c r="K22" s="11" t="n">
        <v>16177</v>
      </c>
      <c r="L22" s="11" t="n">
        <v>16177</v>
      </c>
      <c r="M22" s="11" t="n">
        <v>16177</v>
      </c>
      <c r="N22" s="11" t="n">
        <v>16178</v>
      </c>
      <c r="O22" s="11" t="n">
        <f aca="false">SUM(C22:N22)</f>
        <v>269259</v>
      </c>
    </row>
    <row r="23" s="13" customFormat="true" ht="12.95" hidden="false" customHeight="true" outlineLevel="0" collapsed="false">
      <c r="A23" s="6" t="s">
        <v>58</v>
      </c>
      <c r="B23" s="11" t="s">
        <v>59</v>
      </c>
      <c r="C23" s="11" t="n">
        <v>8585</v>
      </c>
      <c r="D23" s="11" t="n">
        <v>8577</v>
      </c>
      <c r="E23" s="11" t="n">
        <v>8582</v>
      </c>
      <c r="F23" s="11" t="n">
        <v>6525</v>
      </c>
      <c r="G23" s="11" t="n">
        <v>6336</v>
      </c>
      <c r="H23" s="11" t="n">
        <v>4584</v>
      </c>
      <c r="I23" s="11" t="n">
        <v>4399</v>
      </c>
      <c r="J23" s="11" t="n">
        <v>4399</v>
      </c>
      <c r="K23" s="11" t="n">
        <v>4399</v>
      </c>
      <c r="L23" s="11" t="n">
        <v>4399</v>
      </c>
      <c r="M23" s="11" t="n">
        <v>4399</v>
      </c>
      <c r="N23" s="11" t="n">
        <v>4399</v>
      </c>
      <c r="O23" s="11" t="n">
        <f aca="false">SUM(C23:N23)</f>
        <v>69583</v>
      </c>
    </row>
    <row r="24" s="13" customFormat="true" ht="12.95" hidden="false" customHeight="true" outlineLevel="0" collapsed="false">
      <c r="A24" s="6" t="s">
        <v>60</v>
      </c>
      <c r="B24" s="11" t="s">
        <v>61</v>
      </c>
      <c r="C24" s="11" t="n">
        <v>20036</v>
      </c>
      <c r="D24" s="11" t="n">
        <v>20036</v>
      </c>
      <c r="E24" s="11" t="n">
        <v>19786</v>
      </c>
      <c r="F24" s="11" t="n">
        <v>19733</v>
      </c>
      <c r="G24" s="11" t="n">
        <v>18636</v>
      </c>
      <c r="H24" s="11" t="n">
        <v>17830</v>
      </c>
      <c r="I24" s="11" t="n">
        <v>16368</v>
      </c>
      <c r="J24" s="11" t="n">
        <v>16355</v>
      </c>
      <c r="K24" s="11" t="n">
        <v>16942</v>
      </c>
      <c r="L24" s="11" t="n">
        <v>17186</v>
      </c>
      <c r="M24" s="11" t="n">
        <v>18035</v>
      </c>
      <c r="N24" s="11" t="n">
        <v>44986</v>
      </c>
      <c r="O24" s="11" t="n">
        <f aca="false">SUM(C24:N24)</f>
        <v>245929</v>
      </c>
    </row>
    <row r="25" s="13" customFormat="true" ht="12.95" hidden="false" customHeight="true" outlineLevel="0" collapsed="false">
      <c r="A25" s="6" t="s">
        <v>62</v>
      </c>
      <c r="B25" s="11" t="s">
        <v>63</v>
      </c>
      <c r="C25" s="11" t="n">
        <v>4365</v>
      </c>
      <c r="D25" s="11" t="n">
        <v>4364</v>
      </c>
      <c r="E25" s="11" t="n">
        <v>4365</v>
      </c>
      <c r="F25" s="11" t="n">
        <v>4364</v>
      </c>
      <c r="G25" s="11" t="n">
        <v>4365</v>
      </c>
      <c r="H25" s="11" t="n">
        <v>4364</v>
      </c>
      <c r="I25" s="11" t="n">
        <v>4365</v>
      </c>
      <c r="J25" s="11" t="n">
        <v>4364</v>
      </c>
      <c r="K25" s="11" t="n">
        <v>4365</v>
      </c>
      <c r="L25" s="11" t="n">
        <v>4364</v>
      </c>
      <c r="M25" s="11" t="n">
        <v>4365</v>
      </c>
      <c r="N25" s="11" t="n">
        <v>4365</v>
      </c>
      <c r="O25" s="11" t="n">
        <f aca="false">SUM(C25:N25)</f>
        <v>52375</v>
      </c>
    </row>
    <row r="26" s="13" customFormat="true" ht="12.95" hidden="false" customHeight="true" outlineLevel="0" collapsed="false">
      <c r="A26" s="6" t="s">
        <v>64</v>
      </c>
      <c r="B26" s="11" t="s">
        <v>65</v>
      </c>
      <c r="C26" s="11" t="n">
        <v>2507</v>
      </c>
      <c r="D26" s="11" t="n">
        <v>2508</v>
      </c>
      <c r="E26" s="11" t="n">
        <v>2357</v>
      </c>
      <c r="F26" s="11" t="n">
        <v>2508</v>
      </c>
      <c r="G26" s="11" t="n">
        <v>2507</v>
      </c>
      <c r="H26" s="11" t="n">
        <v>2508</v>
      </c>
      <c r="I26" s="11" t="n">
        <v>2507</v>
      </c>
      <c r="J26" s="11" t="n">
        <v>2386</v>
      </c>
      <c r="K26" s="11" t="n">
        <v>2507</v>
      </c>
      <c r="L26" s="11" t="n">
        <v>2358</v>
      </c>
      <c r="M26" s="11" t="n">
        <v>2507</v>
      </c>
      <c r="N26" s="11" t="n">
        <v>2508</v>
      </c>
      <c r="O26" s="11" t="n">
        <f aca="false">SUM(C26:N26)</f>
        <v>29668</v>
      </c>
    </row>
    <row r="27" s="13" customFormat="true" ht="12.95" hidden="false" customHeight="true" outlineLevel="0" collapsed="false">
      <c r="A27" s="6" t="s">
        <v>66</v>
      </c>
      <c r="B27" s="11" t="s">
        <v>67</v>
      </c>
      <c r="C27" s="11" t="n">
        <v>0</v>
      </c>
      <c r="D27" s="11" t="n">
        <v>0</v>
      </c>
      <c r="E27" s="11" t="n">
        <v>0</v>
      </c>
      <c r="F27" s="11" t="n">
        <v>1000</v>
      </c>
      <c r="G27" s="11" t="n">
        <v>1000</v>
      </c>
      <c r="H27" s="11" t="n">
        <v>0</v>
      </c>
      <c r="I27" s="11" t="n">
        <v>1000</v>
      </c>
      <c r="J27" s="11" t="n">
        <v>25440</v>
      </c>
      <c r="K27" s="11" t="n">
        <v>1000</v>
      </c>
      <c r="L27" s="11" t="n">
        <v>1000</v>
      </c>
      <c r="M27" s="11" t="n">
        <v>0</v>
      </c>
      <c r="N27" s="11" t="n">
        <v>0</v>
      </c>
      <c r="O27" s="11" t="n">
        <f aca="false">SUM(C27:N27)</f>
        <v>30440</v>
      </c>
    </row>
    <row r="28" s="18" customFormat="true" ht="12.95" hidden="false" customHeight="true" outlineLevel="0" collapsed="false">
      <c r="A28" s="6" t="s">
        <v>68</v>
      </c>
      <c r="B28" s="14" t="s">
        <v>69</v>
      </c>
      <c r="C28" s="14" t="n">
        <f aca="false">SUM(C22:C27)</f>
        <v>67286</v>
      </c>
      <c r="D28" s="14" t="n">
        <f aca="false">SUM(D22:D27)</f>
        <v>67501</v>
      </c>
      <c r="E28" s="14" t="n">
        <f aca="false">SUM(E22:E27)</f>
        <v>66996</v>
      </c>
      <c r="F28" s="14" t="n">
        <f aca="false">SUM(F22:F27)</f>
        <v>64285</v>
      </c>
      <c r="G28" s="14" t="n">
        <f aca="false">SUM(G22:G27)</f>
        <v>62314</v>
      </c>
      <c r="H28" s="14" t="n">
        <f aca="false">SUM(H22:H27)</f>
        <v>46141</v>
      </c>
      <c r="I28" s="14" t="n">
        <f aca="false">SUM(I22:I27)</f>
        <v>44817</v>
      </c>
      <c r="J28" s="14" t="n">
        <f aca="false">SUM(J22:J27)</f>
        <v>69121</v>
      </c>
      <c r="K28" s="14" t="n">
        <f aca="false">SUM(K22:K27)</f>
        <v>45390</v>
      </c>
      <c r="L28" s="14" t="n">
        <f aca="false">SUM(L22:L27)</f>
        <v>45484</v>
      </c>
      <c r="M28" s="14" t="n">
        <f aca="false">SUM(M22:M27)</f>
        <v>45483</v>
      </c>
      <c r="N28" s="14" t="n">
        <f aca="false">SUM(N22:N27)</f>
        <v>72436</v>
      </c>
      <c r="O28" s="14" t="n">
        <f aca="false">SUM(C28:N28)</f>
        <v>697254</v>
      </c>
      <c r="P28" s="17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20"/>
    </row>
    <row r="30" customFormat="false" ht="12.75" hidden="false" customHeight="false" outlineLevel="0" collapsed="false"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Rajki</cp:lastModifiedBy>
  <cp:lastPrinted>2014-01-23T13:24:32Z</cp:lastPrinted>
  <dcterms:modified xsi:type="dcterms:W3CDTF">2014-06-19T07:48:22Z</dcterms:modified>
  <cp:revision>0</cp:revision>
  <dc:subject/>
  <dc:title/>
</cp:coreProperties>
</file>