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14. melléklet az önkormányzat 2017. évi költségvetéséről szóló …../2017.(…...) önkormányzati rendelethez</t>
  </si>
  <si>
    <t xml:space="preserve">               Előirányzat - felhasználási ütemterv 2017. évre 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1.</t>
  </si>
  <si>
    <t xml:space="preserve">Megnevezé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hó</t>
  </si>
  <si>
    <t xml:space="preserve">VII.hó</t>
  </si>
  <si>
    <t xml:space="preserve">VIII.hó </t>
  </si>
  <si>
    <t xml:space="preserve">IX.hó</t>
  </si>
  <si>
    <t xml:space="preserve">X. hó</t>
  </si>
  <si>
    <t xml:space="preserve">XI. hó</t>
  </si>
  <si>
    <t xml:space="preserve">XII. hó</t>
  </si>
  <si>
    <t xml:space="preserve">Összesen</t>
  </si>
  <si>
    <t xml:space="preserve">2.</t>
  </si>
  <si>
    <t xml:space="preserve">3.</t>
  </si>
  <si>
    <t xml:space="preserve">Bevételek</t>
  </si>
  <si>
    <t xml:space="preserve">4.</t>
  </si>
  <si>
    <t xml:space="preserve">5.</t>
  </si>
  <si>
    <t xml:space="preserve">Önkormányzat működési tám.</t>
  </si>
  <si>
    <t xml:space="preserve">6.</t>
  </si>
  <si>
    <t xml:space="preserve">Működési célú támog.áht-n bel.</t>
  </si>
  <si>
    <t xml:space="preserve">7.</t>
  </si>
  <si>
    <t xml:space="preserve">Közhatalmi bevételek</t>
  </si>
  <si>
    <t xml:space="preserve">8.</t>
  </si>
  <si>
    <t xml:space="preserve">Működési bevételek</t>
  </si>
  <si>
    <t xml:space="preserve">9.</t>
  </si>
  <si>
    <t xml:space="preserve">Felh. célú átvett pénzeszközök</t>
  </si>
  <si>
    <t xml:space="preserve">10.</t>
  </si>
  <si>
    <t xml:space="preserve">Maradvány felhasználás</t>
  </si>
  <si>
    <t xml:space="preserve">11.</t>
  </si>
  <si>
    <t xml:space="preserve">Bevételek összesen:</t>
  </si>
  <si>
    <t xml:space="preserve">12.</t>
  </si>
  <si>
    <t xml:space="preserve">13.</t>
  </si>
  <si>
    <t xml:space="preserve">Kiadások</t>
  </si>
  <si>
    <t xml:space="preserve">14.</t>
  </si>
  <si>
    <t xml:space="preserve">15.</t>
  </si>
  <si>
    <t xml:space="preserve">Személyi juttatás</t>
  </si>
  <si>
    <t xml:space="preserve">16.</t>
  </si>
  <si>
    <t xml:space="preserve">Munkaadókat terhelő járulék.</t>
  </si>
  <si>
    <t xml:space="preserve">17.</t>
  </si>
  <si>
    <t xml:space="preserve">Dologi kiadások</t>
  </si>
  <si>
    <t xml:space="preserve">18.</t>
  </si>
  <si>
    <t xml:space="preserve">Ellátottak pénzbeli juttatásai</t>
  </si>
  <si>
    <t xml:space="preserve">19.</t>
  </si>
  <si>
    <t xml:space="preserve">Egyéb működési kiadás</t>
  </si>
  <si>
    <t xml:space="preserve">20.</t>
  </si>
  <si>
    <t xml:space="preserve">Tartalék</t>
  </si>
  <si>
    <t xml:space="preserve">21.</t>
  </si>
  <si>
    <t xml:space="preserve">Felújítás, berzházás</t>
  </si>
  <si>
    <t xml:space="preserve">22.</t>
  </si>
  <si>
    <t xml:space="preserve">Egyéb felhalmozási kiadás</t>
  </si>
  <si>
    <t xml:space="preserve">23.</t>
  </si>
  <si>
    <t xml:space="preserve">Állami támog.megelőleg.vfiz.</t>
  </si>
  <si>
    <t xml:space="preserve">24.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_F_t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7"/>
    <col collapsed="false" customWidth="true" hidden="false" outlineLevel="0" max="3" min="3" style="0" width="8.56"/>
    <col collapsed="false" customWidth="true" hidden="false" outlineLevel="0" max="4" min="4" style="0" width="7.56"/>
    <col collapsed="false" customWidth="true" hidden="false" outlineLevel="0" max="5" min="5" style="0" width="7.85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0" width="7.7"/>
    <col collapsed="false" customWidth="true" hidden="false" outlineLevel="0" max="9" min="9" style="0" width="7.85"/>
    <col collapsed="false" customWidth="true" hidden="false" outlineLevel="0" max="11" min="10" style="0" width="7.56"/>
    <col collapsed="false" customWidth="true" hidden="false" outlineLevel="0" max="13" min="12" style="0" width="7.42"/>
    <col collapsed="false" customWidth="true" hidden="false" outlineLevel="0" max="14" min="14" style="0" width="8.56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5" customFormat="false" ht="12.75" hidden="false" customHeight="false" outlineLevel="0" collapsed="false">
      <c r="O5" s="3" t="s">
        <v>2</v>
      </c>
    </row>
    <row r="6" customFormat="false" ht="12.75" hidden="false" customHeight="false" outlineLevel="0" collapsed="false">
      <c r="A6" s="4"/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5" t="s">
        <v>11</v>
      </c>
      <c r="K6" s="5" t="s">
        <v>12</v>
      </c>
      <c r="L6" s="5" t="s">
        <v>13</v>
      </c>
      <c r="M6" s="5" t="s">
        <v>14</v>
      </c>
      <c r="N6" s="5" t="s">
        <v>15</v>
      </c>
      <c r="O6" s="5" t="s">
        <v>16</v>
      </c>
    </row>
    <row r="7" s="7" customFormat="true" ht="12.95" hidden="false" customHeight="true" outlineLevel="0" collapsed="false">
      <c r="A7" s="6" t="s">
        <v>17</v>
      </c>
      <c r="B7" s="6" t="s">
        <v>18</v>
      </c>
      <c r="C7" s="6" t="s">
        <v>19</v>
      </c>
      <c r="D7" s="6" t="s">
        <v>20</v>
      </c>
      <c r="E7" s="6" t="s">
        <v>21</v>
      </c>
      <c r="F7" s="6" t="s">
        <v>22</v>
      </c>
      <c r="G7" s="6" t="s">
        <v>23</v>
      </c>
      <c r="H7" s="6" t="s">
        <v>24</v>
      </c>
      <c r="I7" s="6" t="s">
        <v>25</v>
      </c>
      <c r="J7" s="6" t="s">
        <v>26</v>
      </c>
      <c r="K7" s="6" t="s">
        <v>27</v>
      </c>
      <c r="L7" s="6" t="s">
        <v>28</v>
      </c>
      <c r="M7" s="6" t="s">
        <v>29</v>
      </c>
      <c r="N7" s="6" t="s">
        <v>30</v>
      </c>
      <c r="O7" s="6" t="s">
        <v>31</v>
      </c>
    </row>
    <row r="8" s="8" customFormat="true" ht="12.95" hidden="false" customHeight="true" outlineLevel="0" collapsed="false">
      <c r="A8" s="6" t="s">
        <v>32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s="8" customFormat="true" ht="12.95" hidden="false" customHeight="true" outlineLevel="0" collapsed="false">
      <c r="A9" s="6" t="s">
        <v>33</v>
      </c>
      <c r="B9" s="9" t="s">
        <v>34</v>
      </c>
      <c r="C9" s="10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s="8" customFormat="true" ht="12.95" hidden="false" customHeight="true" outlineLevel="0" collapsed="false">
      <c r="A10" s="6" t="s">
        <v>35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s="12" customFormat="true" ht="12.95" hidden="false" customHeight="true" outlineLevel="0" collapsed="false">
      <c r="A11" s="6" t="s">
        <v>36</v>
      </c>
      <c r="B11" s="11" t="s">
        <v>37</v>
      </c>
      <c r="C11" s="11" t="n">
        <v>49947</v>
      </c>
      <c r="D11" s="11" t="n">
        <v>34074</v>
      </c>
      <c r="E11" s="11" t="n">
        <v>34074</v>
      </c>
      <c r="F11" s="11" t="n">
        <v>34074</v>
      </c>
      <c r="G11" s="11" t="n">
        <v>34074</v>
      </c>
      <c r="H11" s="11" t="n">
        <v>34074</v>
      </c>
      <c r="I11" s="11" t="n">
        <v>34074</v>
      </c>
      <c r="J11" s="11" t="n">
        <v>34074</v>
      </c>
      <c r="K11" s="11" t="n">
        <v>34074</v>
      </c>
      <c r="L11" s="11" t="n">
        <v>34073</v>
      </c>
      <c r="M11" s="11" t="n">
        <v>34073</v>
      </c>
      <c r="N11" s="11" t="n">
        <v>34073</v>
      </c>
      <c r="O11" s="11" t="n">
        <f aca="false">SUM(C11:N11)</f>
        <v>424758</v>
      </c>
    </row>
    <row r="12" s="12" customFormat="true" ht="12.95" hidden="false" customHeight="true" outlineLevel="0" collapsed="false">
      <c r="A12" s="6" t="s">
        <v>38</v>
      </c>
      <c r="B12" s="11" t="s">
        <v>39</v>
      </c>
      <c r="C12" s="11" t="n">
        <v>15655</v>
      </c>
      <c r="D12" s="11" t="n">
        <v>15655</v>
      </c>
      <c r="E12" s="11" t="n">
        <v>15656</v>
      </c>
      <c r="F12" s="11" t="n">
        <v>672</v>
      </c>
      <c r="G12" s="11" t="n">
        <v>1822</v>
      </c>
      <c r="H12" s="11" t="n">
        <v>912</v>
      </c>
      <c r="I12" s="11" t="n">
        <v>672</v>
      </c>
      <c r="J12" s="11" t="n">
        <v>672</v>
      </c>
      <c r="K12" s="11" t="n">
        <v>672</v>
      </c>
      <c r="L12" s="11" t="n">
        <v>671</v>
      </c>
      <c r="M12" s="11" t="n">
        <v>1821</v>
      </c>
      <c r="N12" s="11" t="n">
        <v>671</v>
      </c>
      <c r="O12" s="11" t="n">
        <f aca="false">SUM(C12:N12)</f>
        <v>55551</v>
      </c>
    </row>
    <row r="13" s="13" customFormat="true" ht="12.95" hidden="false" customHeight="true" outlineLevel="0" collapsed="false">
      <c r="A13" s="6" t="s">
        <v>40</v>
      </c>
      <c r="B13" s="11" t="s">
        <v>41</v>
      </c>
      <c r="C13" s="11" t="n">
        <v>910</v>
      </c>
      <c r="D13" s="11" t="n">
        <v>1015</v>
      </c>
      <c r="E13" s="11" t="n">
        <v>33520</v>
      </c>
      <c r="F13" s="11" t="n">
        <v>1782</v>
      </c>
      <c r="G13" s="11" t="n">
        <v>2418</v>
      </c>
      <c r="H13" s="11" t="n">
        <v>887</v>
      </c>
      <c r="I13" s="11" t="n">
        <v>913</v>
      </c>
      <c r="J13" s="11" t="n">
        <v>623</v>
      </c>
      <c r="K13" s="11" t="n">
        <v>30340</v>
      </c>
      <c r="L13" s="11" t="n">
        <v>2536</v>
      </c>
      <c r="M13" s="11" t="n">
        <v>866</v>
      </c>
      <c r="N13" s="11" t="n">
        <v>3340</v>
      </c>
      <c r="O13" s="11" t="n">
        <f aca="false">SUM(C13:N13)</f>
        <v>79150</v>
      </c>
    </row>
    <row r="14" s="13" customFormat="true" ht="12.95" hidden="false" customHeight="true" outlineLevel="0" collapsed="false">
      <c r="A14" s="6" t="s">
        <v>42</v>
      </c>
      <c r="B14" s="11" t="s">
        <v>43</v>
      </c>
      <c r="C14" s="11" t="n">
        <v>7679</v>
      </c>
      <c r="D14" s="11" t="n">
        <v>7679</v>
      </c>
      <c r="E14" s="11" t="n">
        <v>7679</v>
      </c>
      <c r="F14" s="11" t="n">
        <v>7680</v>
      </c>
      <c r="G14" s="11" t="n">
        <v>7679</v>
      </c>
      <c r="H14" s="11" t="n">
        <v>7679</v>
      </c>
      <c r="I14" s="11" t="n">
        <v>7679</v>
      </c>
      <c r="J14" s="11" t="n">
        <v>7680</v>
      </c>
      <c r="K14" s="11" t="n">
        <v>7679</v>
      </c>
      <c r="L14" s="11" t="n">
        <v>7679</v>
      </c>
      <c r="M14" s="11" t="n">
        <v>7679</v>
      </c>
      <c r="N14" s="11" t="n">
        <v>7680</v>
      </c>
      <c r="O14" s="11" t="n">
        <f aca="false">SUM(C14:N14)</f>
        <v>92151</v>
      </c>
    </row>
    <row r="15" s="13" customFormat="true" ht="12.95" hidden="false" customHeight="true" outlineLevel="0" collapsed="false">
      <c r="A15" s="6" t="s">
        <v>44</v>
      </c>
      <c r="B15" s="11" t="s">
        <v>45</v>
      </c>
      <c r="C15" s="11" t="n">
        <v>270</v>
      </c>
      <c r="D15" s="11" t="n">
        <v>270</v>
      </c>
      <c r="E15" s="11" t="n">
        <v>270</v>
      </c>
      <c r="F15" s="11" t="n">
        <v>260</v>
      </c>
      <c r="G15" s="11" t="n">
        <v>270</v>
      </c>
      <c r="H15" s="11" t="n">
        <v>270</v>
      </c>
      <c r="I15" s="11" t="n">
        <v>270</v>
      </c>
      <c r="J15" s="11" t="n">
        <v>260</v>
      </c>
      <c r="K15" s="11" t="n">
        <v>270</v>
      </c>
      <c r="L15" s="11" t="n">
        <v>270</v>
      </c>
      <c r="M15" s="11" t="n">
        <v>260</v>
      </c>
      <c r="N15" s="11" t="n">
        <v>260</v>
      </c>
      <c r="O15" s="11" t="n">
        <f aca="false">SUM(C15:N15)</f>
        <v>3200</v>
      </c>
    </row>
    <row r="16" s="13" customFormat="true" ht="12.95" hidden="false" customHeight="true" outlineLevel="0" collapsed="false">
      <c r="A16" s="6" t="s">
        <v>46</v>
      </c>
      <c r="B16" s="11" t="s">
        <v>47</v>
      </c>
      <c r="C16" s="11" t="n">
        <v>3500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f aca="false">SUM(C16:N16)</f>
        <v>35000</v>
      </c>
    </row>
    <row r="17" s="15" customFormat="true" ht="12.95" hidden="false" customHeight="true" outlineLevel="0" collapsed="false">
      <c r="A17" s="6" t="s">
        <v>48</v>
      </c>
      <c r="B17" s="14" t="s">
        <v>49</v>
      </c>
      <c r="C17" s="14" t="n">
        <f aca="false">SUM(C11:C16)</f>
        <v>109461</v>
      </c>
      <c r="D17" s="14" t="n">
        <f aca="false">SUM(D11:D16)</f>
        <v>58693</v>
      </c>
      <c r="E17" s="14" t="n">
        <f aca="false">SUM(E11:E16)</f>
        <v>91199</v>
      </c>
      <c r="F17" s="14" t="n">
        <f aca="false">SUM(F11:F16)</f>
        <v>44468</v>
      </c>
      <c r="G17" s="14" t="n">
        <f aca="false">SUM(G11:G16)</f>
        <v>46263</v>
      </c>
      <c r="H17" s="14" t="n">
        <f aca="false">SUM(H11:H16)</f>
        <v>43822</v>
      </c>
      <c r="I17" s="14" t="n">
        <f aca="false">SUM(I11:I16)</f>
        <v>43608</v>
      </c>
      <c r="J17" s="14" t="n">
        <f aca="false">SUM(J11:J16)</f>
        <v>43309</v>
      </c>
      <c r="K17" s="14" t="n">
        <f aca="false">SUM(K11:K16)</f>
        <v>73035</v>
      </c>
      <c r="L17" s="14" t="n">
        <f aca="false">SUM(L11:L16)</f>
        <v>45229</v>
      </c>
      <c r="M17" s="14" t="n">
        <f aca="false">SUM(M11:M16)</f>
        <v>44699</v>
      </c>
      <c r="N17" s="14" t="n">
        <f aca="false">SUM(N11:N16)</f>
        <v>46024</v>
      </c>
      <c r="O17" s="14" t="n">
        <f aca="false">SUM(O11:O16)</f>
        <v>689810</v>
      </c>
    </row>
    <row r="18" s="13" customFormat="true" ht="12.95" hidden="false" customHeight="true" outlineLevel="0" collapsed="false">
      <c r="A18" s="6" t="s">
        <v>50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</row>
    <row r="19" s="13" customFormat="true" ht="12.95" hidden="false" customHeight="true" outlineLevel="0" collapsed="false">
      <c r="A19" s="6" t="s">
        <v>51</v>
      </c>
      <c r="B19" s="16" t="s">
        <v>52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</row>
    <row r="20" s="13" customFormat="true" ht="12.95" hidden="false" customHeight="true" outlineLevel="0" collapsed="false">
      <c r="A20" s="6" t="s">
        <v>53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</row>
    <row r="21" s="13" customFormat="true" ht="12.95" hidden="false" customHeight="true" outlineLevel="0" collapsed="false">
      <c r="A21" s="6" t="s">
        <v>54</v>
      </c>
      <c r="B21" s="11" t="s">
        <v>55</v>
      </c>
      <c r="C21" s="11" t="n">
        <v>32283</v>
      </c>
      <c r="D21" s="11" t="n">
        <v>32283</v>
      </c>
      <c r="E21" s="11" t="n">
        <v>32283</v>
      </c>
      <c r="F21" s="11" t="n">
        <v>20991</v>
      </c>
      <c r="G21" s="11" t="n">
        <v>20990</v>
      </c>
      <c r="H21" s="11" t="n">
        <v>20991</v>
      </c>
      <c r="I21" s="11" t="n">
        <v>20990</v>
      </c>
      <c r="J21" s="11" t="n">
        <v>20991</v>
      </c>
      <c r="K21" s="11" t="n">
        <v>20990</v>
      </c>
      <c r="L21" s="11" t="n">
        <v>20991</v>
      </c>
      <c r="M21" s="11" t="n">
        <v>20990</v>
      </c>
      <c r="N21" s="11" t="n">
        <v>20991</v>
      </c>
      <c r="O21" s="11" t="n">
        <f aca="false">SUM(C21:N21)</f>
        <v>285764</v>
      </c>
    </row>
    <row r="22" s="13" customFormat="true" ht="12.95" hidden="false" customHeight="true" outlineLevel="0" collapsed="false">
      <c r="A22" s="6" t="s">
        <v>56</v>
      </c>
      <c r="B22" s="11" t="s">
        <v>57</v>
      </c>
      <c r="C22" s="11" t="n">
        <v>7008</v>
      </c>
      <c r="D22" s="11" t="n">
        <v>7008</v>
      </c>
      <c r="E22" s="11" t="n">
        <v>7009</v>
      </c>
      <c r="F22" s="11" t="n">
        <v>4595</v>
      </c>
      <c r="G22" s="11" t="n">
        <v>4595</v>
      </c>
      <c r="H22" s="11" t="n">
        <v>4595</v>
      </c>
      <c r="I22" s="11" t="n">
        <v>4595</v>
      </c>
      <c r="J22" s="11" t="n">
        <v>4595</v>
      </c>
      <c r="K22" s="11" t="n">
        <v>4595</v>
      </c>
      <c r="L22" s="11" t="n">
        <v>4595</v>
      </c>
      <c r="M22" s="11" t="n">
        <v>4595</v>
      </c>
      <c r="N22" s="11" t="n">
        <v>4595</v>
      </c>
      <c r="O22" s="11" t="n">
        <f aca="false">SUM(C22:N22)</f>
        <v>62380</v>
      </c>
    </row>
    <row r="23" s="13" customFormat="true" ht="12.95" hidden="false" customHeight="true" outlineLevel="0" collapsed="false">
      <c r="A23" s="6" t="s">
        <v>58</v>
      </c>
      <c r="B23" s="11" t="s">
        <v>59</v>
      </c>
      <c r="C23" s="11" t="n">
        <v>22300</v>
      </c>
      <c r="D23" s="11" t="n">
        <v>21300</v>
      </c>
      <c r="E23" s="11" t="n">
        <v>20300</v>
      </c>
      <c r="F23" s="11" t="n">
        <v>19300</v>
      </c>
      <c r="G23" s="11" t="n">
        <v>18300</v>
      </c>
      <c r="H23" s="11" t="n">
        <v>17800</v>
      </c>
      <c r="I23" s="11" t="n">
        <v>16800</v>
      </c>
      <c r="J23" s="11" t="n">
        <v>14800</v>
      </c>
      <c r="K23" s="11" t="n">
        <v>15800</v>
      </c>
      <c r="L23" s="11" t="n">
        <v>17500</v>
      </c>
      <c r="M23" s="11" t="n">
        <v>18500</v>
      </c>
      <c r="N23" s="11" t="n">
        <v>19443</v>
      </c>
      <c r="O23" s="11" t="n">
        <f aca="false">SUM(C23:N23)</f>
        <v>222143</v>
      </c>
    </row>
    <row r="24" s="13" customFormat="true" ht="12.95" hidden="false" customHeight="true" outlineLevel="0" collapsed="false">
      <c r="A24" s="6" t="s">
        <v>60</v>
      </c>
      <c r="B24" s="11" t="s">
        <v>61</v>
      </c>
      <c r="C24" s="11" t="n">
        <v>3670</v>
      </c>
      <c r="D24" s="11" t="n">
        <v>3670</v>
      </c>
      <c r="E24" s="11" t="n">
        <v>3670</v>
      </c>
      <c r="F24" s="11" t="n">
        <v>3669</v>
      </c>
      <c r="G24" s="11" t="n">
        <v>3670</v>
      </c>
      <c r="H24" s="11" t="n">
        <v>3670</v>
      </c>
      <c r="I24" s="11" t="n">
        <v>3670</v>
      </c>
      <c r="J24" s="11" t="n">
        <v>3669</v>
      </c>
      <c r="K24" s="11" t="n">
        <v>3670</v>
      </c>
      <c r="L24" s="11" t="n">
        <v>3670</v>
      </c>
      <c r="M24" s="11" t="n">
        <v>3670</v>
      </c>
      <c r="N24" s="11" t="n">
        <v>3669</v>
      </c>
      <c r="O24" s="11" t="n">
        <f aca="false">SUM(C24:N24)</f>
        <v>44037</v>
      </c>
    </row>
    <row r="25" s="13" customFormat="true" ht="12.95" hidden="false" customHeight="true" outlineLevel="0" collapsed="false">
      <c r="A25" s="6" t="s">
        <v>62</v>
      </c>
      <c r="B25" s="11" t="s">
        <v>63</v>
      </c>
      <c r="C25" s="11" t="n">
        <v>2564</v>
      </c>
      <c r="D25" s="11" t="n">
        <v>2564</v>
      </c>
      <c r="E25" s="11" t="n">
        <v>2564</v>
      </c>
      <c r="F25" s="11" t="n">
        <v>2564</v>
      </c>
      <c r="G25" s="11" t="n">
        <v>2564</v>
      </c>
      <c r="H25" s="11" t="n">
        <v>2564</v>
      </c>
      <c r="I25" s="11" t="n">
        <v>2564</v>
      </c>
      <c r="J25" s="11" t="n">
        <v>2564</v>
      </c>
      <c r="K25" s="11" t="n">
        <v>2564</v>
      </c>
      <c r="L25" s="11" t="n">
        <v>2564</v>
      </c>
      <c r="M25" s="11" t="n">
        <v>2564</v>
      </c>
      <c r="N25" s="11" t="n">
        <v>2563</v>
      </c>
      <c r="O25" s="11" t="n">
        <f aca="false">SUM(C25:N25)</f>
        <v>30767</v>
      </c>
    </row>
    <row r="26" s="13" customFormat="true" ht="12.95" hidden="false" customHeight="true" outlineLevel="0" collapsed="false">
      <c r="A26" s="6" t="s">
        <v>64</v>
      </c>
      <c r="B26" s="11" t="s">
        <v>65</v>
      </c>
      <c r="C26" s="11" t="n">
        <v>1405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f aca="false">SUM(C26:N26)</f>
        <v>14050</v>
      </c>
    </row>
    <row r="27" s="13" customFormat="true" ht="12.95" hidden="false" customHeight="true" outlineLevel="0" collapsed="false">
      <c r="A27" s="6" t="s">
        <v>66</v>
      </c>
      <c r="B27" s="11" t="s">
        <v>67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2500</v>
      </c>
      <c r="J27" s="11" t="n">
        <v>0</v>
      </c>
      <c r="K27" s="11" t="n">
        <v>2613</v>
      </c>
      <c r="L27" s="11" t="n">
        <v>0</v>
      </c>
      <c r="M27" s="11" t="n">
        <v>0</v>
      </c>
      <c r="N27" s="11" t="n">
        <v>2612</v>
      </c>
      <c r="O27" s="11" t="n">
        <f aca="false">SUM(C27:N27)</f>
        <v>7725</v>
      </c>
    </row>
    <row r="28" s="13" customFormat="true" ht="12.95" hidden="false" customHeight="true" outlineLevel="0" collapsed="false">
      <c r="A28" s="6" t="s">
        <v>68</v>
      </c>
      <c r="B28" s="11" t="s">
        <v>69</v>
      </c>
      <c r="C28" s="11" t="n">
        <v>0</v>
      </c>
      <c r="D28" s="11" t="n">
        <v>0</v>
      </c>
      <c r="E28" s="11" t="n">
        <v>0</v>
      </c>
      <c r="F28" s="11" t="n">
        <v>1000</v>
      </c>
      <c r="G28" s="11" t="n">
        <v>0</v>
      </c>
      <c r="H28" s="11" t="n">
        <v>1000</v>
      </c>
      <c r="I28" s="11" t="n">
        <v>0</v>
      </c>
      <c r="J28" s="11" t="n">
        <v>2000</v>
      </c>
      <c r="K28" s="11" t="n">
        <v>0</v>
      </c>
      <c r="L28" s="11" t="n">
        <v>2000</v>
      </c>
      <c r="M28" s="11" t="n">
        <v>0</v>
      </c>
      <c r="N28" s="11" t="n">
        <v>1000</v>
      </c>
      <c r="O28" s="11" t="n">
        <f aca="false">SUM(C28:N28)</f>
        <v>7000</v>
      </c>
    </row>
    <row r="29" s="13" customFormat="true" ht="12.95" hidden="false" customHeight="true" outlineLevel="0" collapsed="false">
      <c r="A29" s="6" t="s">
        <v>70</v>
      </c>
      <c r="B29" s="11" t="s">
        <v>71</v>
      </c>
      <c r="C29" s="11" t="n">
        <v>15944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f aca="false">SUM(C29:N29)</f>
        <v>15944</v>
      </c>
    </row>
    <row r="30" s="18" customFormat="true" ht="12.95" hidden="false" customHeight="true" outlineLevel="0" collapsed="false">
      <c r="A30" s="6" t="s">
        <v>72</v>
      </c>
      <c r="B30" s="14" t="s">
        <v>73</v>
      </c>
      <c r="C30" s="14" t="n">
        <f aca="false">SUM(C21:C29)</f>
        <v>97819</v>
      </c>
      <c r="D30" s="14" t="n">
        <f aca="false">SUM(D21:D29)</f>
        <v>66825</v>
      </c>
      <c r="E30" s="14" t="n">
        <f aca="false">SUM(E21:E29)</f>
        <v>65826</v>
      </c>
      <c r="F30" s="14" t="n">
        <f aca="false">SUM(F21:F29)</f>
        <v>52119</v>
      </c>
      <c r="G30" s="14" t="n">
        <f aca="false">SUM(G21:G29)</f>
        <v>50119</v>
      </c>
      <c r="H30" s="14" t="n">
        <f aca="false">SUM(H21:H29)</f>
        <v>50620</v>
      </c>
      <c r="I30" s="14" t="n">
        <f aca="false">SUM(I21:I29)</f>
        <v>51119</v>
      </c>
      <c r="J30" s="14" t="n">
        <f aca="false">SUM(J21:J29)</f>
        <v>48619</v>
      </c>
      <c r="K30" s="14" t="n">
        <f aca="false">SUM(K21:K29)</f>
        <v>50232</v>
      </c>
      <c r="L30" s="14" t="n">
        <f aca="false">SUM(L21:L29)</f>
        <v>51320</v>
      </c>
      <c r="M30" s="14" t="n">
        <f aca="false">SUM(M21:M29)</f>
        <v>50319</v>
      </c>
      <c r="N30" s="14" t="n">
        <f aca="false">SUM(N21:N29)</f>
        <v>54873</v>
      </c>
      <c r="O30" s="14" t="n">
        <f aca="false">SUM(C30:N30)</f>
        <v>689810</v>
      </c>
      <c r="P30" s="17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20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</row>
  </sheetData>
  <mergeCells count="2">
    <mergeCell ref="B1:O1"/>
    <mergeCell ref="A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2:00:17Z</dcterms:created>
  <dc:creator>arany</dc:creator>
  <dc:description/>
  <dc:language>en-US</dc:language>
  <cp:lastModifiedBy>Zakalne</cp:lastModifiedBy>
  <cp:lastPrinted>2017-02-13T16:35:10Z</cp:lastPrinted>
  <dcterms:modified xsi:type="dcterms:W3CDTF">2017-02-16T10:20:53Z</dcterms:modified>
  <cp:revision>0</cp:revision>
  <dc:subject/>
  <dc:title/>
</cp:coreProperties>
</file>