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13. melléklet az önkormányzat 2017. évi költségvetéséről szóló 3/2017.(II. 24.) önkormányzati rendelet módosításáról szóló …./2017.(…..)önkormányzati rendelethez</t>
  </si>
  <si>
    <t xml:space="preserve">15. melléklet az önkormányzat 2017. évi költségvetéséről szóló 3/2017.(II.24.) önkormányzati rendelethez</t>
  </si>
  <si>
    <t xml:space="preserve">              Likvidit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1.</t>
  </si>
  <si>
    <t xml:space="preserve">Felh. célú átvett pénze.</t>
  </si>
  <si>
    <t xml:space="preserve">12.</t>
  </si>
  <si>
    <t xml:space="preserve">Műk.célú átvett pénze.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. Járulék</t>
  </si>
  <si>
    <t xml:space="preserve">21.</t>
  </si>
  <si>
    <t xml:space="preserve">Dologi kiadások</t>
  </si>
  <si>
    <t xml:space="preserve">22.</t>
  </si>
  <si>
    <t xml:space="preserve">Ellátottak pénzb.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. kiadás</t>
  </si>
  <si>
    <t xml:space="preserve">27.</t>
  </si>
  <si>
    <t xml:space="preserve">Állami támog.megel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8.7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12" customFormat="true" ht="12.95" hidden="false" customHeight="true" outlineLevel="0" collapsed="false">
      <c r="A10" s="7" t="s">
        <v>33</v>
      </c>
      <c r="B10" s="9" t="s">
        <v>34</v>
      </c>
      <c r="C10" s="10" t="n">
        <v>106926</v>
      </c>
      <c r="D10" s="11" t="n">
        <v>83647</v>
      </c>
      <c r="E10" s="11" t="n">
        <v>62491</v>
      </c>
      <c r="F10" s="11" t="n">
        <v>96191</v>
      </c>
      <c r="G10" s="11" t="n">
        <v>84170</v>
      </c>
      <c r="H10" s="11" t="n">
        <v>81719</v>
      </c>
      <c r="I10" s="11" t="n">
        <v>133360</v>
      </c>
      <c r="J10" s="11" t="n">
        <v>120599</v>
      </c>
      <c r="K10" s="11" t="n">
        <v>114689</v>
      </c>
      <c r="L10" s="11" t="n">
        <v>136821</v>
      </c>
      <c r="M10" s="11" t="n">
        <v>130059</v>
      </c>
      <c r="N10" s="11" t="n">
        <v>120493</v>
      </c>
      <c r="O10" s="11"/>
    </row>
    <row r="11" s="12" customFormat="true" ht="12.95" hidden="false" customHeight="true" outlineLevel="0" collapsed="false">
      <c r="A11" s="7" t="s">
        <v>35</v>
      </c>
      <c r="B11" s="9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12" customFormat="true" ht="12.95" hidden="false" customHeight="true" outlineLevel="0" collapsed="false">
      <c r="A12" s="7" t="s">
        <v>36</v>
      </c>
      <c r="B12" s="15" t="s">
        <v>37</v>
      </c>
      <c r="C12" s="1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2" customFormat="true" ht="12.95" hidden="false" customHeight="true" outlineLevel="0" collapsed="false">
      <c r="A13" s="7" t="s">
        <v>3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19" customFormat="true" ht="12.95" hidden="false" customHeight="true" outlineLevel="0" collapsed="false">
      <c r="A14" s="7" t="s">
        <v>39</v>
      </c>
      <c r="B14" s="17" t="s">
        <v>40</v>
      </c>
      <c r="C14" s="17" t="n">
        <v>51002</v>
      </c>
      <c r="D14" s="17" t="n">
        <v>35355</v>
      </c>
      <c r="E14" s="17" t="n">
        <v>35600</v>
      </c>
      <c r="F14" s="17" t="n">
        <v>35454</v>
      </c>
      <c r="G14" s="17" t="n">
        <v>35334</v>
      </c>
      <c r="H14" s="17" t="n">
        <v>35130</v>
      </c>
      <c r="I14" s="18" t="n">
        <v>34074</v>
      </c>
      <c r="J14" s="17" t="n">
        <v>34074</v>
      </c>
      <c r="K14" s="17" t="n">
        <v>34074</v>
      </c>
      <c r="L14" s="17" t="n">
        <v>34073</v>
      </c>
      <c r="M14" s="17" t="n">
        <v>34073</v>
      </c>
      <c r="N14" s="17" t="n">
        <v>34073</v>
      </c>
      <c r="O14" s="17" t="n">
        <f aca="false">SUM(C14:N14)</f>
        <v>432316</v>
      </c>
    </row>
    <row r="15" s="19" customFormat="true" ht="12.95" hidden="false" customHeight="true" outlineLevel="0" collapsed="false">
      <c r="A15" s="7" t="s">
        <v>41</v>
      </c>
      <c r="B15" s="17" t="s">
        <v>42</v>
      </c>
      <c r="C15" s="17" t="n">
        <v>3224</v>
      </c>
      <c r="D15" s="17" t="n">
        <v>3849</v>
      </c>
      <c r="E15" s="17" t="n">
        <v>30533</v>
      </c>
      <c r="F15" s="17" t="n">
        <v>12672</v>
      </c>
      <c r="G15" s="17" t="n">
        <v>14052</v>
      </c>
      <c r="H15" s="17" t="n">
        <v>60029</v>
      </c>
      <c r="I15" s="18" t="n">
        <v>672</v>
      </c>
      <c r="J15" s="17" t="n">
        <v>672</v>
      </c>
      <c r="K15" s="17" t="n">
        <v>672</v>
      </c>
      <c r="L15" s="17" t="n">
        <v>671</v>
      </c>
      <c r="M15" s="17" t="n">
        <v>1821</v>
      </c>
      <c r="N15" s="17" t="n">
        <v>671</v>
      </c>
      <c r="O15" s="17" t="n">
        <f aca="false">SUM(C15:N15)</f>
        <v>129538</v>
      </c>
    </row>
    <row r="16" s="20" customFormat="true" ht="12.95" hidden="false" customHeight="true" outlineLevel="0" collapsed="false">
      <c r="A16" s="7" t="s">
        <v>43</v>
      </c>
      <c r="B16" s="17" t="s">
        <v>44</v>
      </c>
      <c r="C16" s="17" t="n">
        <v>910</v>
      </c>
      <c r="D16" s="17" t="n">
        <v>1015</v>
      </c>
      <c r="E16" s="17" t="n">
        <v>33520</v>
      </c>
      <c r="F16" s="17" t="n">
        <v>1782</v>
      </c>
      <c r="G16" s="17" t="n">
        <v>2418</v>
      </c>
      <c r="H16" s="17" t="n">
        <v>887</v>
      </c>
      <c r="I16" s="18" t="n">
        <v>913</v>
      </c>
      <c r="J16" s="17" t="n">
        <v>623</v>
      </c>
      <c r="K16" s="17" t="n">
        <v>30340</v>
      </c>
      <c r="L16" s="17" t="n">
        <v>2536</v>
      </c>
      <c r="M16" s="17" t="n">
        <v>866</v>
      </c>
      <c r="N16" s="17" t="n">
        <v>3340</v>
      </c>
      <c r="O16" s="17" t="n">
        <f aca="false">SUM(C16:N16)</f>
        <v>79150</v>
      </c>
    </row>
    <row r="17" s="20" customFormat="true" ht="12.95" hidden="false" customHeight="true" outlineLevel="0" collapsed="false">
      <c r="A17" s="7" t="s">
        <v>45</v>
      </c>
      <c r="B17" s="17" t="s">
        <v>46</v>
      </c>
      <c r="C17" s="17" t="n">
        <v>7679</v>
      </c>
      <c r="D17" s="17" t="n">
        <v>7679</v>
      </c>
      <c r="E17" s="17" t="n">
        <v>7679</v>
      </c>
      <c r="F17" s="17" t="n">
        <v>8240</v>
      </c>
      <c r="G17" s="17" t="n">
        <v>9669</v>
      </c>
      <c r="H17" s="17" t="n">
        <v>7679</v>
      </c>
      <c r="I17" s="17" t="n">
        <v>7679</v>
      </c>
      <c r="J17" s="17" t="n">
        <v>7680</v>
      </c>
      <c r="K17" s="17" t="n">
        <v>7679</v>
      </c>
      <c r="L17" s="17" t="n">
        <v>7679</v>
      </c>
      <c r="M17" s="17" t="n">
        <v>7679</v>
      </c>
      <c r="N17" s="17" t="n">
        <v>7680</v>
      </c>
      <c r="O17" s="17" t="n">
        <f aca="false">SUM(C17:N17)</f>
        <v>94701</v>
      </c>
    </row>
    <row r="18" s="20" customFormat="true" ht="12.95" hidden="false" customHeight="true" outlineLevel="0" collapsed="false">
      <c r="A18" s="7" t="s">
        <v>47</v>
      </c>
      <c r="B18" s="17" t="s">
        <v>48</v>
      </c>
      <c r="C18" s="17" t="n">
        <v>270</v>
      </c>
      <c r="D18" s="17" t="n">
        <v>270</v>
      </c>
      <c r="E18" s="17" t="n">
        <v>270</v>
      </c>
      <c r="F18" s="17" t="n">
        <v>260</v>
      </c>
      <c r="G18" s="17" t="n">
        <v>270</v>
      </c>
      <c r="H18" s="17" t="n">
        <v>270</v>
      </c>
      <c r="I18" s="17" t="n">
        <v>270</v>
      </c>
      <c r="J18" s="17" t="n">
        <v>260</v>
      </c>
      <c r="K18" s="17" t="n">
        <v>270</v>
      </c>
      <c r="L18" s="17" t="n">
        <v>270</v>
      </c>
      <c r="M18" s="17" t="n">
        <v>260</v>
      </c>
      <c r="N18" s="17" t="n">
        <v>260</v>
      </c>
      <c r="O18" s="17" t="n">
        <f aca="false">SUM(C18:N18)</f>
        <v>3200</v>
      </c>
    </row>
    <row r="19" s="20" customFormat="true" ht="12.95" hidden="false" customHeight="true" outlineLevel="0" collapsed="false">
      <c r="A19" s="7" t="s">
        <v>49</v>
      </c>
      <c r="B19" s="17" t="s">
        <v>50</v>
      </c>
      <c r="C19" s="17" t="n">
        <v>0</v>
      </c>
      <c r="D19" s="17" t="n">
        <v>0</v>
      </c>
      <c r="E19" s="17" t="n">
        <v>1000</v>
      </c>
      <c r="F19" s="17" t="n">
        <v>620</v>
      </c>
      <c r="G19" s="17" t="n">
        <v>100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f aca="false">SUM(C19:N19)</f>
        <v>2620</v>
      </c>
    </row>
    <row r="20" s="22" customFormat="true" ht="12.95" hidden="false" customHeight="true" outlineLevel="0" collapsed="false">
      <c r="A20" s="7" t="s">
        <v>51</v>
      </c>
      <c r="B20" s="21" t="s">
        <v>52</v>
      </c>
      <c r="C20" s="21" t="n">
        <f aca="false">SUM(C14:C19)</f>
        <v>63085</v>
      </c>
      <c r="D20" s="21" t="n">
        <f aca="false">SUM(D14:D19)</f>
        <v>48168</v>
      </c>
      <c r="E20" s="21" t="n">
        <f aca="false">SUM(E14:E19)</f>
        <v>108602</v>
      </c>
      <c r="F20" s="21" t="n">
        <f aca="false">SUM(F14:F19)</f>
        <v>59028</v>
      </c>
      <c r="G20" s="21" t="n">
        <f aca="false">SUM(G14:G19)</f>
        <v>62743</v>
      </c>
      <c r="H20" s="21" t="n">
        <f aca="false">SUM(H14:H19)</f>
        <v>103995</v>
      </c>
      <c r="I20" s="21" t="n">
        <f aca="false">SUM(I14:I19)</f>
        <v>43608</v>
      </c>
      <c r="J20" s="21" t="n">
        <f aca="false">SUM(J14:J19)</f>
        <v>43309</v>
      </c>
      <c r="K20" s="21" t="n">
        <f aca="false">SUM(K14:K19)</f>
        <v>73035</v>
      </c>
      <c r="L20" s="21" t="n">
        <f aca="false">SUM(L14:L19)</f>
        <v>45229</v>
      </c>
      <c r="M20" s="21" t="n">
        <f aca="false">SUM(M14:M19)</f>
        <v>44699</v>
      </c>
      <c r="N20" s="21" t="n">
        <f aca="false">SUM(N14:N19)</f>
        <v>46024</v>
      </c>
      <c r="O20" s="21" t="n">
        <f aca="false">SUM(O14:O19)</f>
        <v>741525</v>
      </c>
    </row>
    <row r="21" s="20" customFormat="true" ht="12.95" hidden="false" customHeight="true" outlineLevel="0" collapsed="false">
      <c r="A21" s="7" t="s">
        <v>5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20" customFormat="true" ht="12.95" hidden="false" customHeight="true" outlineLevel="0" collapsed="false">
      <c r="A22" s="7" t="s">
        <v>54</v>
      </c>
      <c r="B22" s="23" t="s">
        <v>55</v>
      </c>
      <c r="C22" s="11" t="n">
        <f aca="false">SUM(C10,C20)</f>
        <v>170011</v>
      </c>
      <c r="D22" s="11" t="n">
        <v>131815</v>
      </c>
      <c r="E22" s="11" t="n">
        <v>171093</v>
      </c>
      <c r="F22" s="11" t="n">
        <v>155219</v>
      </c>
      <c r="G22" s="11" t="n">
        <v>146913</v>
      </c>
      <c r="H22" s="11" t="n">
        <v>185714</v>
      </c>
      <c r="I22" s="11" t="n">
        <v>176968</v>
      </c>
      <c r="J22" s="11" t="n">
        <v>163908</v>
      </c>
      <c r="K22" s="11" t="n">
        <v>187724</v>
      </c>
      <c r="L22" s="11" t="n">
        <f aca="false">SUM(L20,L10)</f>
        <v>182050</v>
      </c>
      <c r="M22" s="11" t="n">
        <f aca="false">SUM(M20,M10)</f>
        <v>174758</v>
      </c>
      <c r="N22" s="11" t="n">
        <f aca="false">SUM(N20,N10)</f>
        <v>166517</v>
      </c>
      <c r="O22" s="11"/>
    </row>
    <row r="23" s="20" customFormat="true" ht="12.95" hidden="false" customHeight="true" outlineLevel="0" collapsed="false">
      <c r="A23" s="7" t="s">
        <v>56</v>
      </c>
      <c r="B23" s="23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20" customFormat="true" ht="12.95" hidden="false" customHeight="true" outlineLevel="0" collapsed="false">
      <c r="A24" s="7" t="s">
        <v>57</v>
      </c>
      <c r="B24" s="24" t="s">
        <v>58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20" customFormat="true" ht="12.95" hidden="false" customHeight="true" outlineLevel="0" collapsed="false">
      <c r="A25" s="7" t="s">
        <v>5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20" customFormat="true" ht="12.95" hidden="false" customHeight="true" outlineLevel="0" collapsed="false">
      <c r="A26" s="7" t="s">
        <v>60</v>
      </c>
      <c r="B26" s="17" t="s">
        <v>61</v>
      </c>
      <c r="C26" s="17" t="n">
        <v>33094</v>
      </c>
      <c r="D26" s="17" t="n">
        <v>33062</v>
      </c>
      <c r="E26" s="17" t="n">
        <v>33281</v>
      </c>
      <c r="F26" s="17" t="n">
        <v>32492</v>
      </c>
      <c r="G26" s="17" t="n">
        <v>32398</v>
      </c>
      <c r="H26" s="17" t="n">
        <v>21633</v>
      </c>
      <c r="I26" s="17" t="n">
        <v>21490</v>
      </c>
      <c r="J26" s="17" t="n">
        <v>21491</v>
      </c>
      <c r="K26" s="17" t="n">
        <v>21490</v>
      </c>
      <c r="L26" s="17" t="n">
        <v>21491</v>
      </c>
      <c r="M26" s="17" t="n">
        <v>21490</v>
      </c>
      <c r="N26" s="17" t="n">
        <v>21491</v>
      </c>
      <c r="O26" s="17" t="n">
        <f aca="false">SUM(C26:N26)</f>
        <v>314903</v>
      </c>
    </row>
    <row r="27" s="20" customFormat="true" ht="12.95" hidden="false" customHeight="true" outlineLevel="0" collapsed="false">
      <c r="A27" s="7" t="s">
        <v>62</v>
      </c>
      <c r="B27" s="17" t="s">
        <v>63</v>
      </c>
      <c r="C27" s="17" t="n">
        <v>7215</v>
      </c>
      <c r="D27" s="17" t="n">
        <v>7151</v>
      </c>
      <c r="E27" s="17" t="n">
        <v>7229</v>
      </c>
      <c r="F27" s="17" t="n">
        <v>6584</v>
      </c>
      <c r="G27" s="17" t="n">
        <v>6366</v>
      </c>
      <c r="H27" s="17" t="n">
        <v>4736</v>
      </c>
      <c r="I27" s="17" t="n">
        <v>4695</v>
      </c>
      <c r="J27" s="17" t="n">
        <v>4695</v>
      </c>
      <c r="K27" s="17" t="n">
        <v>4696</v>
      </c>
      <c r="L27" s="17" t="n">
        <v>4696</v>
      </c>
      <c r="M27" s="17" t="n">
        <v>4696</v>
      </c>
      <c r="N27" s="17" t="n">
        <v>4696</v>
      </c>
      <c r="O27" s="17" t="n">
        <f aca="false">SUM(C27:N27)</f>
        <v>67455</v>
      </c>
    </row>
    <row r="28" s="20" customFormat="true" ht="12.95" hidden="false" customHeight="true" outlineLevel="0" collapsed="false">
      <c r="A28" s="7" t="s">
        <v>64</v>
      </c>
      <c r="B28" s="17" t="s">
        <v>65</v>
      </c>
      <c r="C28" s="17" t="n">
        <v>23877</v>
      </c>
      <c r="D28" s="17" t="n">
        <v>22877</v>
      </c>
      <c r="E28" s="17" t="n">
        <v>22767</v>
      </c>
      <c r="F28" s="17" t="n">
        <v>21097</v>
      </c>
      <c r="G28" s="17" t="n">
        <v>19464</v>
      </c>
      <c r="H28" s="17" t="n">
        <v>18751</v>
      </c>
      <c r="I28" s="17" t="n">
        <v>18300</v>
      </c>
      <c r="J28" s="17" t="n">
        <v>14800</v>
      </c>
      <c r="K28" s="17" t="n">
        <v>15870</v>
      </c>
      <c r="L28" s="17" t="n">
        <v>17570</v>
      </c>
      <c r="M28" s="17" t="n">
        <v>18605</v>
      </c>
      <c r="N28" s="17" t="n">
        <v>19443</v>
      </c>
      <c r="O28" s="17" t="n">
        <f aca="false">SUM(C28:N28)</f>
        <v>233421</v>
      </c>
    </row>
    <row r="29" s="20" customFormat="true" ht="12.95" hidden="false" customHeight="true" outlineLevel="0" collapsed="false">
      <c r="A29" s="7" t="s">
        <v>66</v>
      </c>
      <c r="B29" s="17" t="s">
        <v>67</v>
      </c>
      <c r="C29" s="17" t="n">
        <v>3670</v>
      </c>
      <c r="D29" s="17" t="n">
        <v>3670</v>
      </c>
      <c r="E29" s="17" t="n">
        <v>3670</v>
      </c>
      <c r="F29" s="17" t="n">
        <v>3669</v>
      </c>
      <c r="G29" s="17" t="n">
        <v>3670</v>
      </c>
      <c r="H29" s="17" t="n">
        <v>3670</v>
      </c>
      <c r="I29" s="17" t="n">
        <v>3670</v>
      </c>
      <c r="J29" s="17" t="n">
        <v>3669</v>
      </c>
      <c r="K29" s="17" t="n">
        <v>3670</v>
      </c>
      <c r="L29" s="17" t="n">
        <v>3670</v>
      </c>
      <c r="M29" s="17" t="n">
        <v>3670</v>
      </c>
      <c r="N29" s="17" t="n">
        <v>3669</v>
      </c>
      <c r="O29" s="17" t="n">
        <f aca="false">SUM(C29:N29)</f>
        <v>44037</v>
      </c>
    </row>
    <row r="30" s="20" customFormat="true" ht="12.95" hidden="false" customHeight="true" outlineLevel="0" collapsed="false">
      <c r="A30" s="7" t="s">
        <v>68</v>
      </c>
      <c r="B30" s="17" t="s">
        <v>69</v>
      </c>
      <c r="C30" s="17" t="n">
        <v>2564</v>
      </c>
      <c r="D30" s="17" t="n">
        <v>2564</v>
      </c>
      <c r="E30" s="17" t="n">
        <v>7579</v>
      </c>
      <c r="F30" s="17" t="n">
        <v>3839</v>
      </c>
      <c r="G30" s="17" t="n">
        <v>2564</v>
      </c>
      <c r="H30" s="17" t="n">
        <v>2564</v>
      </c>
      <c r="I30" s="17" t="n">
        <v>2564</v>
      </c>
      <c r="J30" s="17" t="n">
        <v>2564</v>
      </c>
      <c r="K30" s="17" t="n">
        <v>2564</v>
      </c>
      <c r="L30" s="17" t="n">
        <v>2564</v>
      </c>
      <c r="M30" s="17" t="n">
        <v>2564</v>
      </c>
      <c r="N30" s="17" t="n">
        <v>2563</v>
      </c>
      <c r="O30" s="17" t="n">
        <f aca="false">SUM(C30:N30)</f>
        <v>37057</v>
      </c>
    </row>
    <row r="31" s="20" customFormat="true" ht="12.95" hidden="false" customHeight="true" outlineLevel="0" collapsed="false">
      <c r="A31" s="7" t="s">
        <v>70</v>
      </c>
      <c r="B31" s="17" t="s">
        <v>7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SUM(C31:N31)</f>
        <v>0</v>
      </c>
    </row>
    <row r="32" s="26" customFormat="true" ht="12.95" hidden="false" customHeight="true" outlineLevel="0" collapsed="false">
      <c r="A32" s="7" t="s">
        <v>72</v>
      </c>
      <c r="B32" s="17" t="s">
        <v>73</v>
      </c>
      <c r="C32" s="17" t="n">
        <v>0</v>
      </c>
      <c r="D32" s="17" t="n">
        <v>0</v>
      </c>
      <c r="E32" s="17" t="n">
        <v>376</v>
      </c>
      <c r="F32" s="17" t="n">
        <v>2368</v>
      </c>
      <c r="G32" s="17" t="n">
        <v>732</v>
      </c>
      <c r="H32" s="17" t="n">
        <v>0</v>
      </c>
      <c r="I32" s="17" t="n">
        <v>5650</v>
      </c>
      <c r="J32" s="17" t="n">
        <v>0</v>
      </c>
      <c r="K32" s="17" t="n">
        <v>2613</v>
      </c>
      <c r="L32" s="17" t="n">
        <v>0</v>
      </c>
      <c r="M32" s="17" t="n">
        <v>3240</v>
      </c>
      <c r="N32" s="17" t="n">
        <v>51490</v>
      </c>
      <c r="O32" s="17" t="n">
        <f aca="false">SUM(C32:N32)</f>
        <v>66469</v>
      </c>
      <c r="P32" s="25"/>
    </row>
    <row r="33" customFormat="false" ht="12.75" hidden="false" customHeight="false" outlineLevel="0" collapsed="false">
      <c r="A33" s="7" t="s">
        <v>74</v>
      </c>
      <c r="B33" s="17" t="s">
        <v>75</v>
      </c>
      <c r="C33" s="17" t="n">
        <v>0</v>
      </c>
      <c r="D33" s="17" t="n">
        <v>0</v>
      </c>
      <c r="E33" s="17" t="n">
        <v>0</v>
      </c>
      <c r="F33" s="17" t="n">
        <v>1000</v>
      </c>
      <c r="G33" s="17" t="n">
        <v>0</v>
      </c>
      <c r="H33" s="17" t="n">
        <v>1000</v>
      </c>
      <c r="I33" s="17" t="n">
        <v>0</v>
      </c>
      <c r="J33" s="17" t="n">
        <v>2000</v>
      </c>
      <c r="K33" s="17" t="n">
        <v>0</v>
      </c>
      <c r="L33" s="17" t="n">
        <v>2000</v>
      </c>
      <c r="M33" s="17" t="n">
        <v>0</v>
      </c>
      <c r="N33" s="17" t="n">
        <v>1000</v>
      </c>
      <c r="O33" s="17" t="n">
        <f aca="false">SUM(C33:N33)</f>
        <v>7000</v>
      </c>
    </row>
    <row r="34" customFormat="false" ht="12.75" hidden="false" customHeight="false" outlineLevel="0" collapsed="false">
      <c r="A34" s="7" t="s">
        <v>76</v>
      </c>
      <c r="B34" s="17" t="s">
        <v>77</v>
      </c>
      <c r="C34" s="17" t="n">
        <v>15944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f aca="false">SUM(C34:N34)</f>
        <v>15944</v>
      </c>
    </row>
    <row r="35" customFormat="false" ht="12.75" hidden="false" customHeight="false" outlineLevel="0" collapsed="false">
      <c r="A35" s="27" t="s">
        <v>78</v>
      </c>
      <c r="B35" s="21" t="s">
        <v>79</v>
      </c>
      <c r="C35" s="21" t="n">
        <f aca="false">SUM(C26:C34)</f>
        <v>86364</v>
      </c>
      <c r="D35" s="21" t="n">
        <f aca="false">SUM(D26:D34)</f>
        <v>69324</v>
      </c>
      <c r="E35" s="21" t="n">
        <f aca="false">SUM(E26:E34)</f>
        <v>74902</v>
      </c>
      <c r="F35" s="21" t="n">
        <f aca="false">SUM(F26:F34)</f>
        <v>71049</v>
      </c>
      <c r="G35" s="21" t="n">
        <f aca="false">SUM(G26:G34)</f>
        <v>65194</v>
      </c>
      <c r="H35" s="21" t="n">
        <f aca="false">SUM(H26:H34)</f>
        <v>52354</v>
      </c>
      <c r="I35" s="21" t="n">
        <f aca="false">SUM(I26:I34)</f>
        <v>56369</v>
      </c>
      <c r="J35" s="21" t="n">
        <f aca="false">SUM(J26:J34)</f>
        <v>49219</v>
      </c>
      <c r="K35" s="21" t="n">
        <f aca="false">SUM(K26:K34)</f>
        <v>50903</v>
      </c>
      <c r="L35" s="21" t="n">
        <f aca="false">SUM(L26:L34)</f>
        <v>51991</v>
      </c>
      <c r="M35" s="21" t="n">
        <f aca="false">SUM(M26:M34)</f>
        <v>54265</v>
      </c>
      <c r="N35" s="21" t="n">
        <f aca="false">SUM(N26:N34)</f>
        <v>104352</v>
      </c>
      <c r="O35" s="21" t="n">
        <f aca="false">SUM(C35:N35)</f>
        <v>786286</v>
      </c>
    </row>
    <row r="36" s="20" customFormat="true" ht="12.95" hidden="false" customHeight="true" outlineLevel="0" collapsed="false">
      <c r="A36" s="7" t="s">
        <v>80</v>
      </c>
      <c r="B36" s="23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s="20" customFormat="true" ht="12.95" hidden="false" customHeight="true" outlineLevel="0" collapsed="false">
      <c r="A37" s="7" t="s">
        <v>81</v>
      </c>
      <c r="B37" s="23" t="s">
        <v>82</v>
      </c>
      <c r="C37" s="11" t="n">
        <v>83647</v>
      </c>
      <c r="D37" s="11" t="n">
        <v>62491</v>
      </c>
      <c r="E37" s="11" t="n">
        <v>96191</v>
      </c>
      <c r="F37" s="11" t="n">
        <v>84170</v>
      </c>
      <c r="G37" s="11" t="n">
        <v>81719</v>
      </c>
      <c r="H37" s="11" t="n">
        <v>133360</v>
      </c>
      <c r="I37" s="11" t="n">
        <v>120599</v>
      </c>
      <c r="J37" s="11" t="n">
        <v>114689</v>
      </c>
      <c r="K37" s="11" t="n">
        <v>136821</v>
      </c>
      <c r="L37" s="11" t="n">
        <v>130059</v>
      </c>
      <c r="M37" s="11" t="n">
        <v>120493</v>
      </c>
      <c r="N37" s="11" t="n">
        <v>62165</v>
      </c>
      <c r="O37" s="17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Andrejné</cp:lastModifiedBy>
  <cp:lastPrinted>2017-06-22T12:15:02Z</cp:lastPrinted>
  <dcterms:modified xsi:type="dcterms:W3CDTF">2017-06-22T12:15:06Z</dcterms:modified>
  <cp:revision>0</cp:revision>
  <dc:subject/>
  <dc:title/>
</cp:coreProperties>
</file>