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13. melléklet az önkormányzat 2019. évi költségvetéséről szóló 1/2019. (II.28.) önkormányzati rendelet módosításáról szóló …./2019. (….) önkormányzati rendelethez</t>
  </si>
  <si>
    <t xml:space="preserve">16. melléklet az önkormányzat 2019. évi költségvetéséről szóló 1/2019. (II.28.) önkormányzati rendelethez</t>
  </si>
  <si>
    <t xml:space="preserve">              Likviditási ütemterv 2019. évre </t>
  </si>
  <si>
    <t xml:space="preserve">adatok ezer F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1.</t>
  </si>
  <si>
    <t xml:space="preserve">Megnevezés</t>
  </si>
  <si>
    <t xml:space="preserve">I. hó</t>
  </si>
  <si>
    <t xml:space="preserve">II. hó</t>
  </si>
  <si>
    <t xml:space="preserve">III. hó</t>
  </si>
  <si>
    <t xml:space="preserve">IV. hó</t>
  </si>
  <si>
    <t xml:space="preserve">V. hó</t>
  </si>
  <si>
    <t xml:space="preserve">VI.hó</t>
  </si>
  <si>
    <t xml:space="preserve">VII.hó</t>
  </si>
  <si>
    <t xml:space="preserve">VIII.hó </t>
  </si>
  <si>
    <t xml:space="preserve">IX.hó</t>
  </si>
  <si>
    <t xml:space="preserve">X. hó</t>
  </si>
  <si>
    <t xml:space="preserve">XI. hó</t>
  </si>
  <si>
    <t xml:space="preserve">XII. hó</t>
  </si>
  <si>
    <t xml:space="preserve">Összesen</t>
  </si>
  <si>
    <t xml:space="preserve">2.</t>
  </si>
  <si>
    <t xml:space="preserve">Nyitó pénzkészlet</t>
  </si>
  <si>
    <t xml:space="preserve">3.</t>
  </si>
  <si>
    <t xml:space="preserve">4.</t>
  </si>
  <si>
    <t xml:space="preserve">Bevételek</t>
  </si>
  <si>
    <t xml:space="preserve">5.</t>
  </si>
  <si>
    <t xml:space="preserve">Önkorm.működési tám.</t>
  </si>
  <si>
    <t xml:space="preserve">6.</t>
  </si>
  <si>
    <t xml:space="preserve">Műk.és felhalm.célú támog.ÁHT-n belülről</t>
  </si>
  <si>
    <t xml:space="preserve">7.</t>
  </si>
  <si>
    <t xml:space="preserve">Közhatalmi bevételek</t>
  </si>
  <si>
    <t xml:space="preserve">8.</t>
  </si>
  <si>
    <t xml:space="preserve">Működési bevételek</t>
  </si>
  <si>
    <t xml:space="preserve">9.</t>
  </si>
  <si>
    <t xml:space="preserve">Műk. átvett pénzeszk.</t>
  </si>
  <si>
    <t xml:space="preserve">10.</t>
  </si>
  <si>
    <t xml:space="preserve">Felh. célú átvett pénzeszk.</t>
  </si>
  <si>
    <t xml:space="preserve">11.</t>
  </si>
  <si>
    <t xml:space="preserve">Bevételek összesen:</t>
  </si>
  <si>
    <t xml:space="preserve">12.</t>
  </si>
  <si>
    <t xml:space="preserve">13.</t>
  </si>
  <si>
    <t xml:space="preserve">Nyitó + Bev. össz.:</t>
  </si>
  <si>
    <t xml:space="preserve">14.</t>
  </si>
  <si>
    <t xml:space="preserve">15.</t>
  </si>
  <si>
    <t xml:space="preserve">Kiadások</t>
  </si>
  <si>
    <t xml:space="preserve">16.</t>
  </si>
  <si>
    <t xml:space="preserve">Személyi juttatás</t>
  </si>
  <si>
    <t xml:space="preserve">17.</t>
  </si>
  <si>
    <t xml:space="preserve">Munkaadókat terhelő járulék.</t>
  </si>
  <si>
    <t xml:space="preserve">18.</t>
  </si>
  <si>
    <t xml:space="preserve">Dologi kiadások</t>
  </si>
  <si>
    <t xml:space="preserve">19.</t>
  </si>
  <si>
    <t xml:space="preserve">Ellátottak pénzbeli juttatásai</t>
  </si>
  <si>
    <t xml:space="preserve">20.</t>
  </si>
  <si>
    <t xml:space="preserve">Egyéb működési kiadás</t>
  </si>
  <si>
    <t xml:space="preserve">21.</t>
  </si>
  <si>
    <t xml:space="preserve">Felújítás, beruházás</t>
  </si>
  <si>
    <t xml:space="preserve">22.</t>
  </si>
  <si>
    <t xml:space="preserve">Egyéb felhalmozási kiadás</t>
  </si>
  <si>
    <t xml:space="preserve">23.</t>
  </si>
  <si>
    <t xml:space="preserve">Állami támog.megelőleg.vfiz.</t>
  </si>
  <si>
    <t xml:space="preserve">24.</t>
  </si>
  <si>
    <t xml:space="preserve">Kiadások összesen:</t>
  </si>
  <si>
    <t xml:space="preserve">25.</t>
  </si>
  <si>
    <t xml:space="preserve">26.</t>
  </si>
  <si>
    <t xml:space="preserve">Záró pénzkészl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 _F_t"/>
    <numFmt numFmtId="166" formatCode="#,##0"/>
    <numFmt numFmtId="167" formatCode="0"/>
  </numFmts>
  <fonts count="25">
    <font>
      <sz val="10"/>
      <color rgb="FF00000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  <charset val="238"/>
    </font>
    <font>
      <sz val="11"/>
      <color rgb="FFFFFFFF"/>
      <name val="Calibri"/>
      <family val="0"/>
      <charset val="238"/>
    </font>
    <font>
      <sz val="11"/>
      <color rgb="FF800080"/>
      <name val="Calibri"/>
      <family val="0"/>
      <charset val="238"/>
    </font>
    <font>
      <b val="true"/>
      <sz val="11"/>
      <color rgb="FFFF9900"/>
      <name val="Calibri"/>
      <family val="0"/>
      <charset val="238"/>
    </font>
    <font>
      <b val="true"/>
      <sz val="11"/>
      <color rgb="FFFFFFFF"/>
      <name val="Calibri"/>
      <family val="0"/>
      <charset val="238"/>
    </font>
    <font>
      <i val="true"/>
      <sz val="11"/>
      <color rgb="FF808080"/>
      <name val="Calibri"/>
      <family val="0"/>
      <charset val="238"/>
    </font>
    <font>
      <sz val="11"/>
      <color rgb="FF008000"/>
      <name val="Calibri"/>
      <family val="0"/>
      <charset val="238"/>
    </font>
    <font>
      <b val="true"/>
      <sz val="15"/>
      <color rgb="FF666699"/>
      <name val="Calibri"/>
      <family val="0"/>
      <charset val="238"/>
    </font>
    <font>
      <b val="true"/>
      <sz val="13"/>
      <color rgb="FF666699"/>
      <name val="Calibri"/>
      <family val="0"/>
      <charset val="238"/>
    </font>
    <font>
      <b val="true"/>
      <sz val="11"/>
      <color rgb="FF666699"/>
      <name val="Calibri"/>
      <family val="0"/>
      <charset val="238"/>
    </font>
    <font>
      <sz val="11"/>
      <color rgb="FF333399"/>
      <name val="Calibri"/>
      <family val="0"/>
      <charset val="238"/>
    </font>
    <font>
      <sz val="11"/>
      <color rgb="FFFF9900"/>
      <name val="Calibri"/>
      <family val="0"/>
      <charset val="238"/>
    </font>
    <font>
      <sz val="11"/>
      <color rgb="FF993300"/>
      <name val="Calibri"/>
      <family val="0"/>
      <charset val="238"/>
    </font>
    <font>
      <b val="true"/>
      <sz val="11"/>
      <color rgb="FF333333"/>
      <name val="Calibri"/>
      <family val="0"/>
      <charset val="238"/>
    </font>
    <font>
      <sz val="18"/>
      <color rgb="FF666699"/>
      <name val="Calibri Light"/>
      <family val="0"/>
    </font>
    <font>
      <b val="true"/>
      <sz val="11"/>
      <color rgb="FF000000"/>
      <name val="Calibri"/>
      <family val="0"/>
      <charset val="238"/>
    </font>
    <font>
      <sz val="11"/>
      <color rgb="FFFF0000"/>
      <name val="Calibri"/>
      <family val="0"/>
      <charset val="238"/>
    </font>
    <font>
      <b val="true"/>
      <sz val="12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Jelölőszín (1)" xfId="54"/>
    <cellStyle name="Jelölőszín (2)" xfId="55"/>
    <cellStyle name="Jelölőszín (3)" xfId="56"/>
    <cellStyle name="Jelölőszín (4)" xfId="57"/>
    <cellStyle name="Jelölőszín (5)" xfId="58"/>
    <cellStyle name="Jelölőszín (6)" xfId="59"/>
    <cellStyle name="Linked Cell" xfId="60"/>
    <cellStyle name="Neutral 1" xfId="61"/>
    <cellStyle name="Note 1" xfId="62"/>
    <cellStyle name="Output" xfId="63"/>
    <cellStyle name="Title" xfId="64"/>
    <cellStyle name="Total" xfId="65"/>
    <cellStyle name="Warning Text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32" activeCellId="0" sqref="O3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7.28"/>
    <col collapsed="false" customWidth="true" hidden="false" outlineLevel="0" max="3" min="3" style="1" width="8.41"/>
    <col collapsed="false" customWidth="true" hidden="false" outlineLevel="0" max="4" min="4" style="1" width="8.28"/>
    <col collapsed="false" customWidth="true" hidden="false" outlineLevel="0" max="5" min="5" style="1" width="8.85"/>
    <col collapsed="false" customWidth="true" hidden="false" outlineLevel="0" max="6" min="6" style="1" width="8.28"/>
    <col collapsed="false" customWidth="true" hidden="false" outlineLevel="0" max="8" min="7" style="1" width="8.41"/>
    <col collapsed="false" customWidth="true" hidden="false" outlineLevel="0" max="9" min="9" style="1" width="8.14"/>
    <col collapsed="false" customWidth="true" hidden="false" outlineLevel="0" max="10" min="10" style="1" width="8.28"/>
    <col collapsed="false" customWidth="true" hidden="false" outlineLevel="0" max="11" min="11" style="1" width="8.56"/>
    <col collapsed="false" customWidth="true" hidden="false" outlineLevel="0" max="12" min="12" style="1" width="9.41"/>
    <col collapsed="false" customWidth="true" hidden="false" outlineLevel="0" max="13" min="13" style="1" width="9.56"/>
    <col collapsed="false" customWidth="true" hidden="false" outlineLevel="0" max="14" min="14" style="1" width="9.7"/>
    <col collapsed="false" customWidth="true" hidden="false" outlineLevel="0" max="15" min="15" style="1" width="10.56"/>
    <col collapsed="false" customWidth="false" hidden="false" outlineLevel="0" max="257" min="16" style="1" width="8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6" customFormat="false" ht="15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2.75" hidden="false" customHeight="false" outlineLevel="0" collapsed="false">
      <c r="O7" s="5" t="s">
        <v>3</v>
      </c>
    </row>
    <row r="8" customFormat="false" ht="12.75" hidden="false" customHeight="false" outlineLevel="0" collapsed="false">
      <c r="A8" s="6"/>
      <c r="B8" s="7" t="s">
        <v>4</v>
      </c>
      <c r="C8" s="7" t="s">
        <v>5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7" t="s">
        <v>17</v>
      </c>
    </row>
    <row r="9" s="8" customFormat="true" ht="12.95" hidden="false" customHeight="true" outlineLevel="0" collapsed="false">
      <c r="A9" s="7" t="s">
        <v>18</v>
      </c>
      <c r="B9" s="7" t="s">
        <v>19</v>
      </c>
      <c r="C9" s="7" t="s">
        <v>20</v>
      </c>
      <c r="D9" s="7" t="s">
        <v>21</v>
      </c>
      <c r="E9" s="7" t="s">
        <v>22</v>
      </c>
      <c r="F9" s="7" t="s">
        <v>23</v>
      </c>
      <c r="G9" s="7" t="s">
        <v>24</v>
      </c>
      <c r="H9" s="7" t="s">
        <v>25</v>
      </c>
      <c r="I9" s="7" t="s">
        <v>26</v>
      </c>
      <c r="J9" s="7" t="s">
        <v>27</v>
      </c>
      <c r="K9" s="7" t="s">
        <v>28</v>
      </c>
      <c r="L9" s="7" t="s">
        <v>29</v>
      </c>
      <c r="M9" s="7" t="s">
        <v>30</v>
      </c>
      <c r="N9" s="7" t="s">
        <v>31</v>
      </c>
      <c r="O9" s="7" t="s">
        <v>32</v>
      </c>
    </row>
    <row r="10" customFormat="false" ht="12.95" hidden="false" customHeight="true" outlineLevel="0" collapsed="false">
      <c r="A10" s="7" t="s">
        <v>33</v>
      </c>
      <c r="B10" s="9" t="s">
        <v>34</v>
      </c>
      <c r="C10" s="10" t="n">
        <v>302933</v>
      </c>
      <c r="D10" s="10" t="n">
        <f aca="false">C34</f>
        <v>220418</v>
      </c>
      <c r="E10" s="10" t="n">
        <f aca="false">D34</f>
        <v>212769</v>
      </c>
      <c r="F10" s="10" t="n">
        <f aca="false">E34</f>
        <v>235624</v>
      </c>
      <c r="G10" s="10" t="n">
        <f aca="false">F34</f>
        <v>229050</v>
      </c>
      <c r="H10" s="10" t="n">
        <f aca="false">G34</f>
        <v>133568</v>
      </c>
      <c r="I10" s="10" t="n">
        <f aca="false">H34</f>
        <v>104744</v>
      </c>
      <c r="J10" s="10" t="n">
        <f aca="false">I34</f>
        <v>101344</v>
      </c>
      <c r="K10" s="10" t="n">
        <f aca="false">J34</f>
        <v>78015</v>
      </c>
      <c r="L10" s="10" t="n">
        <f aca="false">K34</f>
        <v>93931</v>
      </c>
      <c r="M10" s="10" t="n">
        <f aca="false">L34</f>
        <v>92583</v>
      </c>
      <c r="N10" s="10" t="n">
        <f aca="false">M34</f>
        <v>42810</v>
      </c>
      <c r="O10" s="10"/>
    </row>
    <row r="11" customFormat="false" ht="12.95" hidden="false" customHeight="true" outlineLevel="0" collapsed="false">
      <c r="A11" s="7" t="s">
        <v>35</v>
      </c>
      <c r="B11" s="9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</row>
    <row r="12" customFormat="false" ht="12.95" hidden="false" customHeight="true" outlineLevel="0" collapsed="false">
      <c r="A12" s="7" t="s">
        <v>36</v>
      </c>
      <c r="B12" s="9" t="s">
        <v>37</v>
      </c>
      <c r="C12" s="13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</row>
    <row r="13" s="16" customFormat="true" ht="22.5" hidden="false" customHeight="true" outlineLevel="0" collapsed="false">
      <c r="A13" s="7" t="s">
        <v>38</v>
      </c>
      <c r="B13" s="14" t="s">
        <v>39</v>
      </c>
      <c r="C13" s="15" t="n">
        <v>54611</v>
      </c>
      <c r="D13" s="15" t="n">
        <v>52589</v>
      </c>
      <c r="E13" s="15" t="n">
        <v>37453</v>
      </c>
      <c r="F13" s="15" t="n">
        <v>37413</v>
      </c>
      <c r="G13" s="15" t="n">
        <v>37498</v>
      </c>
      <c r="H13" s="15" t="n">
        <v>37418</v>
      </c>
      <c r="I13" s="15" t="n">
        <v>66981</v>
      </c>
      <c r="J13" s="15" t="n">
        <v>38978</v>
      </c>
      <c r="K13" s="15" t="n">
        <v>37410</v>
      </c>
      <c r="L13" s="15" t="n">
        <v>37428</v>
      </c>
      <c r="M13" s="15" t="n">
        <v>39264</v>
      </c>
      <c r="N13" s="15" t="n">
        <v>37340</v>
      </c>
      <c r="O13" s="15" t="n">
        <f aca="false">SUM(C13:N13)</f>
        <v>514383</v>
      </c>
    </row>
    <row r="14" s="16" customFormat="true" ht="21" hidden="false" customHeight="true" outlineLevel="0" collapsed="false">
      <c r="A14" s="7" t="s">
        <v>40</v>
      </c>
      <c r="B14" s="14" t="s">
        <v>41</v>
      </c>
      <c r="C14" s="15" t="n">
        <v>7018</v>
      </c>
      <c r="D14" s="15" t="n">
        <v>7018</v>
      </c>
      <c r="E14" s="15" t="n">
        <v>7268</v>
      </c>
      <c r="F14" s="15" t="n">
        <v>11085</v>
      </c>
      <c r="G14" s="15" t="n">
        <v>2208</v>
      </c>
      <c r="H14" s="15" t="n">
        <v>36934</v>
      </c>
      <c r="I14" s="15" t="n">
        <v>8671</v>
      </c>
      <c r="J14" s="15" t="n">
        <v>7575</v>
      </c>
      <c r="K14" s="15" t="n">
        <v>15618</v>
      </c>
      <c r="L14" s="15" t="n">
        <v>24626</v>
      </c>
      <c r="M14" s="15" t="n">
        <v>7436</v>
      </c>
      <c r="N14" s="15" t="n">
        <v>6300</v>
      </c>
      <c r="O14" s="15" t="n">
        <f aca="false">SUM(C14:N14)</f>
        <v>141757</v>
      </c>
    </row>
    <row r="15" s="17" customFormat="true" ht="12.95" hidden="false" customHeight="true" outlineLevel="0" collapsed="false">
      <c r="A15" s="7" t="s">
        <v>42</v>
      </c>
      <c r="B15" s="14" t="s">
        <v>43</v>
      </c>
      <c r="C15" s="15" t="n">
        <v>952</v>
      </c>
      <c r="D15" s="15" t="n">
        <v>1124</v>
      </c>
      <c r="E15" s="15" t="n">
        <v>36590</v>
      </c>
      <c r="F15" s="15" t="n">
        <v>1989</v>
      </c>
      <c r="G15" s="15" t="n">
        <v>2682</v>
      </c>
      <c r="H15" s="15" t="n">
        <v>951</v>
      </c>
      <c r="I15" s="15" t="n">
        <v>1038</v>
      </c>
      <c r="J15" s="15" t="n">
        <v>753</v>
      </c>
      <c r="K15" s="15" t="n">
        <v>33129</v>
      </c>
      <c r="L15" s="15" t="n">
        <v>4635</v>
      </c>
      <c r="M15" s="15" t="n">
        <v>5452</v>
      </c>
      <c r="N15" s="15" t="n">
        <v>3633</v>
      </c>
      <c r="O15" s="15" t="n">
        <f aca="false">SUM(C15:N15)</f>
        <v>92928</v>
      </c>
    </row>
    <row r="16" s="17" customFormat="true" ht="12.95" hidden="false" customHeight="true" outlineLevel="0" collapsed="false">
      <c r="A16" s="7" t="s">
        <v>44</v>
      </c>
      <c r="B16" s="14" t="s">
        <v>45</v>
      </c>
      <c r="C16" s="15" t="n">
        <v>8303</v>
      </c>
      <c r="D16" s="15" t="n">
        <v>8303</v>
      </c>
      <c r="E16" s="15" t="n">
        <v>8302</v>
      </c>
      <c r="F16" s="15" t="n">
        <v>8303</v>
      </c>
      <c r="G16" s="15" t="n">
        <v>8303</v>
      </c>
      <c r="H16" s="15" t="n">
        <v>8496</v>
      </c>
      <c r="I16" s="15" t="n">
        <v>8303</v>
      </c>
      <c r="J16" s="15" t="n">
        <v>8303</v>
      </c>
      <c r="K16" s="15" t="n">
        <v>8302</v>
      </c>
      <c r="L16" s="15" t="n">
        <v>11528</v>
      </c>
      <c r="M16" s="15" t="n">
        <v>11874</v>
      </c>
      <c r="N16" s="15" t="n">
        <v>8302</v>
      </c>
      <c r="O16" s="15" t="n">
        <f aca="false">SUM(C16:N16)</f>
        <v>106622</v>
      </c>
    </row>
    <row r="17" s="17" customFormat="true" ht="12.95" hidden="false" customHeight="true" outlineLevel="0" collapsed="false">
      <c r="A17" s="7" t="s">
        <v>46</v>
      </c>
      <c r="B17" s="14" t="s">
        <v>47</v>
      </c>
      <c r="C17" s="15" t="n">
        <v>0</v>
      </c>
      <c r="D17" s="15" t="n">
        <v>0</v>
      </c>
      <c r="E17" s="15" t="n">
        <v>2235</v>
      </c>
      <c r="F17" s="15" t="n">
        <v>859</v>
      </c>
      <c r="G17" s="15" t="n">
        <v>0</v>
      </c>
      <c r="H17" s="15" t="n">
        <v>0</v>
      </c>
      <c r="I17" s="15" t="n">
        <v>235</v>
      </c>
      <c r="J17" s="15" t="n">
        <v>65</v>
      </c>
      <c r="K17" s="15" t="n">
        <v>0</v>
      </c>
      <c r="L17" s="15" t="n">
        <v>0</v>
      </c>
      <c r="M17" s="15" t="n">
        <v>0</v>
      </c>
      <c r="N17" s="15" t="n">
        <v>0</v>
      </c>
      <c r="O17" s="15" t="n">
        <f aca="false">SUM(C17:N17)</f>
        <v>3394</v>
      </c>
    </row>
    <row r="18" s="17" customFormat="true" ht="22.5" hidden="false" customHeight="true" outlineLevel="0" collapsed="false">
      <c r="A18" s="7" t="s">
        <v>48</v>
      </c>
      <c r="B18" s="14" t="s">
        <v>49</v>
      </c>
      <c r="C18" s="15" t="n">
        <v>542</v>
      </c>
      <c r="D18" s="15" t="n">
        <v>542</v>
      </c>
      <c r="E18" s="15" t="n">
        <v>541</v>
      </c>
      <c r="F18" s="15" t="n">
        <v>542</v>
      </c>
      <c r="G18" s="15" t="n">
        <v>857</v>
      </c>
      <c r="H18" s="15" t="n">
        <v>773</v>
      </c>
      <c r="I18" s="15" t="n">
        <v>653</v>
      </c>
      <c r="J18" s="15" t="n">
        <v>601</v>
      </c>
      <c r="K18" s="15" t="n">
        <v>574</v>
      </c>
      <c r="L18" s="15" t="n">
        <v>1067</v>
      </c>
      <c r="M18" s="15" t="n">
        <v>1067</v>
      </c>
      <c r="N18" s="15" t="n">
        <v>1041</v>
      </c>
      <c r="O18" s="15" t="n">
        <f aca="false">SUM(C18:N18)</f>
        <v>8800</v>
      </c>
    </row>
    <row r="19" s="19" customFormat="true" ht="12.95" hidden="false" customHeight="true" outlineLevel="0" collapsed="false">
      <c r="A19" s="7" t="s">
        <v>50</v>
      </c>
      <c r="B19" s="18" t="s">
        <v>51</v>
      </c>
      <c r="C19" s="10" t="n">
        <f aca="false">SUM(C13:C18)</f>
        <v>71426</v>
      </c>
      <c r="D19" s="10" t="n">
        <f aca="false">SUM(D13:D18)</f>
        <v>69576</v>
      </c>
      <c r="E19" s="10" t="n">
        <f aca="false">SUM(E13:E18)</f>
        <v>92389</v>
      </c>
      <c r="F19" s="10" t="n">
        <f aca="false">SUM(F13:F18)</f>
        <v>60191</v>
      </c>
      <c r="G19" s="10" t="n">
        <f aca="false">SUM(G13:G18)</f>
        <v>51548</v>
      </c>
      <c r="H19" s="10" t="n">
        <f aca="false">SUM(H13:H18)</f>
        <v>84572</v>
      </c>
      <c r="I19" s="10" t="n">
        <f aca="false">SUM(I13:I18)</f>
        <v>85881</v>
      </c>
      <c r="J19" s="10" t="n">
        <f aca="false">SUM(J13:J18)</f>
        <v>56275</v>
      </c>
      <c r="K19" s="10" t="n">
        <f aca="false">SUM(K13:K18)</f>
        <v>95033</v>
      </c>
      <c r="L19" s="10" t="n">
        <f aca="false">SUM(L13:L18)</f>
        <v>79284</v>
      </c>
      <c r="M19" s="10" t="n">
        <f aca="false">SUM(M13:M18)</f>
        <v>65093</v>
      </c>
      <c r="N19" s="10" t="n">
        <f aca="false">SUM(N13:N18)</f>
        <v>56616</v>
      </c>
      <c r="O19" s="10" t="n">
        <f aca="false">SUM(O13:O18)</f>
        <v>867884</v>
      </c>
    </row>
    <row r="20" s="17" customFormat="true" ht="12.95" hidden="false" customHeight="true" outlineLevel="0" collapsed="false">
      <c r="A20" s="7" t="s">
        <v>52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</row>
    <row r="21" s="17" customFormat="true" ht="12.95" hidden="false" customHeight="true" outlineLevel="0" collapsed="false">
      <c r="A21" s="7" t="s">
        <v>53</v>
      </c>
      <c r="B21" s="20" t="s">
        <v>54</v>
      </c>
      <c r="C21" s="10" t="n">
        <f aca="false">SUM(C10,C19)</f>
        <v>374359</v>
      </c>
      <c r="D21" s="10" t="n">
        <f aca="false">SUM(D10,D19)</f>
        <v>289994</v>
      </c>
      <c r="E21" s="10" t="n">
        <f aca="false">SUM(E10,E19)</f>
        <v>305158</v>
      </c>
      <c r="F21" s="10" t="n">
        <f aca="false">SUM(F10,F19)</f>
        <v>295815</v>
      </c>
      <c r="G21" s="10" t="n">
        <f aca="false">SUM(G10,G19)</f>
        <v>280598</v>
      </c>
      <c r="H21" s="10" t="n">
        <f aca="false">SUM(H10,H19)</f>
        <v>218140</v>
      </c>
      <c r="I21" s="10" t="n">
        <f aca="false">SUM(I10,I19)</f>
        <v>190625</v>
      </c>
      <c r="J21" s="10" t="n">
        <f aca="false">SUM(J10,J19)</f>
        <v>157619</v>
      </c>
      <c r="K21" s="10" t="n">
        <f aca="false">SUM(K10,K19)</f>
        <v>173048</v>
      </c>
      <c r="L21" s="10" t="n">
        <f aca="false">SUM(L10,L19)</f>
        <v>173215</v>
      </c>
      <c r="M21" s="10" t="n">
        <f aca="false">SUM(M10,M19)</f>
        <v>157676</v>
      </c>
      <c r="N21" s="10" t="n">
        <f aca="false">SUM(N10,N19)</f>
        <v>99426</v>
      </c>
      <c r="O21" s="10"/>
    </row>
    <row r="22" s="17" customFormat="true" ht="12.95" hidden="false" customHeight="true" outlineLevel="0" collapsed="false">
      <c r="A22" s="7" t="s">
        <v>55</v>
      </c>
      <c r="B22" s="20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</row>
    <row r="23" s="17" customFormat="true" ht="12.95" hidden="false" customHeight="true" outlineLevel="0" collapsed="false">
      <c r="A23" s="7" t="s">
        <v>56</v>
      </c>
      <c r="B23" s="20" t="s">
        <v>57</v>
      </c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</row>
    <row r="24" s="17" customFormat="true" ht="12.95" hidden="false" customHeight="true" outlineLevel="0" collapsed="false">
      <c r="A24" s="7" t="s">
        <v>58</v>
      </c>
      <c r="B24" s="14" t="s">
        <v>59</v>
      </c>
      <c r="C24" s="15" t="n">
        <v>28507</v>
      </c>
      <c r="D24" s="15" t="n">
        <v>28650</v>
      </c>
      <c r="E24" s="15" t="n">
        <v>28652</v>
      </c>
      <c r="F24" s="15" t="n">
        <v>28616</v>
      </c>
      <c r="G24" s="15" t="n">
        <v>28614</v>
      </c>
      <c r="H24" s="15" t="n">
        <v>34348</v>
      </c>
      <c r="I24" s="15" t="n">
        <v>36707</v>
      </c>
      <c r="J24" s="15" t="n">
        <v>34059</v>
      </c>
      <c r="K24" s="15" t="n">
        <v>40919</v>
      </c>
      <c r="L24" s="15" t="n">
        <v>37413</v>
      </c>
      <c r="M24" s="15" t="n">
        <v>36140</v>
      </c>
      <c r="N24" s="15" t="n">
        <v>34824</v>
      </c>
      <c r="O24" s="15" t="n">
        <f aca="false">SUM(C24:N24)</f>
        <v>397449</v>
      </c>
    </row>
    <row r="25" s="17" customFormat="true" ht="12.95" hidden="false" customHeight="true" outlineLevel="0" collapsed="false">
      <c r="A25" s="7" t="s">
        <v>60</v>
      </c>
      <c r="B25" s="14" t="s">
        <v>61</v>
      </c>
      <c r="C25" s="15" t="n">
        <v>5325</v>
      </c>
      <c r="D25" s="15" t="n">
        <v>5335</v>
      </c>
      <c r="E25" s="15" t="n">
        <v>5335</v>
      </c>
      <c r="F25" s="15" t="n">
        <v>5327</v>
      </c>
      <c r="G25" s="15" t="n">
        <v>5329</v>
      </c>
      <c r="H25" s="15" t="n">
        <v>5329</v>
      </c>
      <c r="I25" s="15" t="n">
        <v>6442</v>
      </c>
      <c r="J25" s="15" t="n">
        <v>5904</v>
      </c>
      <c r="K25" s="15" t="n">
        <v>7085</v>
      </c>
      <c r="L25" s="15" t="n">
        <v>6585</v>
      </c>
      <c r="M25" s="15" t="n">
        <v>6286</v>
      </c>
      <c r="N25" s="15" t="n">
        <v>6040</v>
      </c>
      <c r="O25" s="15" t="n">
        <f aca="false">SUM(C25:N25)</f>
        <v>70322</v>
      </c>
    </row>
    <row r="26" s="17" customFormat="true" ht="12.95" hidden="false" customHeight="true" outlineLevel="0" collapsed="false">
      <c r="A26" s="7" t="s">
        <v>62</v>
      </c>
      <c r="B26" s="14" t="s">
        <v>63</v>
      </c>
      <c r="C26" s="15" t="n">
        <v>27601</v>
      </c>
      <c r="D26" s="15" t="n">
        <v>36737</v>
      </c>
      <c r="E26" s="15" t="n">
        <v>28562</v>
      </c>
      <c r="F26" s="15" t="n">
        <v>25014</v>
      </c>
      <c r="G26" s="15" t="n">
        <v>22657</v>
      </c>
      <c r="H26" s="15" t="n">
        <v>29579</v>
      </c>
      <c r="I26" s="15" t="n">
        <v>35766</v>
      </c>
      <c r="J26" s="15" t="n">
        <v>34658</v>
      </c>
      <c r="K26" s="15" t="n">
        <v>24128</v>
      </c>
      <c r="L26" s="15" t="n">
        <v>31651</v>
      </c>
      <c r="M26" s="15" t="n">
        <v>30118</v>
      </c>
      <c r="N26" s="15" t="n">
        <v>28503</v>
      </c>
      <c r="O26" s="15" t="n">
        <f aca="false">SUM(C26:N26)</f>
        <v>354974</v>
      </c>
    </row>
    <row r="27" s="17" customFormat="true" ht="12.95" hidden="false" customHeight="true" outlineLevel="0" collapsed="false">
      <c r="A27" s="7" t="s">
        <v>64</v>
      </c>
      <c r="B27" s="14" t="s">
        <v>65</v>
      </c>
      <c r="C27" s="15" t="n">
        <v>2255</v>
      </c>
      <c r="D27" s="15" t="n">
        <v>2255</v>
      </c>
      <c r="E27" s="15" t="n">
        <v>2256</v>
      </c>
      <c r="F27" s="15" t="n">
        <v>2255</v>
      </c>
      <c r="G27" s="15" t="n">
        <v>2255</v>
      </c>
      <c r="H27" s="15" t="n">
        <v>2256</v>
      </c>
      <c r="I27" s="15" t="n">
        <v>2255</v>
      </c>
      <c r="J27" s="15" t="n">
        <v>2255</v>
      </c>
      <c r="K27" s="15" t="n">
        <v>2256</v>
      </c>
      <c r="L27" s="15" t="n">
        <v>2255</v>
      </c>
      <c r="M27" s="15" t="n">
        <v>2255</v>
      </c>
      <c r="N27" s="15" t="n">
        <v>2256</v>
      </c>
      <c r="O27" s="15" t="n">
        <f aca="false">SUM(C27:N27)</f>
        <v>27064</v>
      </c>
    </row>
    <row r="28" s="17" customFormat="true" ht="12.95" hidden="false" customHeight="true" outlineLevel="0" collapsed="false">
      <c r="A28" s="7" t="s">
        <v>66</v>
      </c>
      <c r="B28" s="14" t="s">
        <v>67</v>
      </c>
      <c r="C28" s="15" t="n">
        <v>2728</v>
      </c>
      <c r="D28" s="15" t="n">
        <v>2728</v>
      </c>
      <c r="E28" s="15" t="n">
        <v>2729</v>
      </c>
      <c r="F28" s="15" t="n">
        <f aca="false">2728+2825</f>
        <v>5553</v>
      </c>
      <c r="G28" s="15" t="n">
        <v>2728</v>
      </c>
      <c r="H28" s="15" t="n">
        <v>2729</v>
      </c>
      <c r="I28" s="15" t="n">
        <v>2816</v>
      </c>
      <c r="J28" s="15" t="n">
        <v>2728</v>
      </c>
      <c r="K28" s="15" t="n">
        <v>2729</v>
      </c>
      <c r="L28" s="15" t="n">
        <v>2728</v>
      </c>
      <c r="M28" s="15" t="n">
        <v>2728</v>
      </c>
      <c r="N28" s="15" t="n">
        <v>2729</v>
      </c>
      <c r="O28" s="15" t="n">
        <f aca="false">SUM(C28:N28)</f>
        <v>35653</v>
      </c>
    </row>
    <row r="29" s="23" customFormat="true" ht="12.95" hidden="false" customHeight="true" outlineLevel="0" collapsed="false">
      <c r="A29" s="7" t="s">
        <v>68</v>
      </c>
      <c r="B29" s="14" t="s">
        <v>69</v>
      </c>
      <c r="C29" s="15" t="n">
        <v>70610</v>
      </c>
      <c r="D29" s="15" t="n">
        <v>1520</v>
      </c>
      <c r="E29" s="15" t="n">
        <v>0</v>
      </c>
      <c r="F29" s="15" t="n">
        <v>0</v>
      </c>
      <c r="G29" s="15" t="n">
        <v>83447</v>
      </c>
      <c r="H29" s="15" t="n">
        <v>39155</v>
      </c>
      <c r="I29" s="15" t="n">
        <v>3295</v>
      </c>
      <c r="J29" s="21" t="n">
        <v>0</v>
      </c>
      <c r="K29" s="15" t="n">
        <v>0</v>
      </c>
      <c r="L29" s="15" t="n">
        <v>0</v>
      </c>
      <c r="M29" s="15" t="n">
        <v>35339</v>
      </c>
      <c r="N29" s="15" t="n">
        <v>2000</v>
      </c>
      <c r="O29" s="15" t="n">
        <f aca="false">SUM(C29:N29)</f>
        <v>235366</v>
      </c>
      <c r="P29" s="22"/>
    </row>
    <row r="30" customFormat="false" ht="22.5" hidden="false" customHeight="false" outlineLevel="0" collapsed="false">
      <c r="A30" s="7" t="s">
        <v>70</v>
      </c>
      <c r="B30" s="14" t="s">
        <v>71</v>
      </c>
      <c r="C30" s="15" t="n">
        <v>0</v>
      </c>
      <c r="D30" s="15" t="n">
        <v>0</v>
      </c>
      <c r="E30" s="15" t="n">
        <v>2000</v>
      </c>
      <c r="F30" s="15" t="n">
        <v>0</v>
      </c>
      <c r="G30" s="15" t="n">
        <v>2000</v>
      </c>
      <c r="H30" s="15" t="n">
        <v>0</v>
      </c>
      <c r="I30" s="15" t="n">
        <v>2000</v>
      </c>
      <c r="J30" s="15" t="n">
        <v>0</v>
      </c>
      <c r="K30" s="15" t="n">
        <v>2000</v>
      </c>
      <c r="L30" s="15" t="n">
        <v>0</v>
      </c>
      <c r="M30" s="15" t="n">
        <v>2000</v>
      </c>
      <c r="N30" s="15" t="n">
        <v>0</v>
      </c>
      <c r="O30" s="15" t="n">
        <f aca="false">SUM(C30:N30)</f>
        <v>10000</v>
      </c>
    </row>
    <row r="31" customFormat="false" ht="22.5" hidden="false" customHeight="false" outlineLevel="0" collapsed="false">
      <c r="A31" s="7" t="s">
        <v>72</v>
      </c>
      <c r="B31" s="14" t="s">
        <v>73</v>
      </c>
      <c r="C31" s="15" t="n">
        <v>16915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0</v>
      </c>
      <c r="M31" s="15" t="n">
        <v>0</v>
      </c>
      <c r="N31" s="15" t="n">
        <v>0</v>
      </c>
      <c r="O31" s="15" t="n">
        <f aca="false">SUM(C31:N31)</f>
        <v>16915</v>
      </c>
    </row>
    <row r="32" customFormat="false" ht="12.75" hidden="false" customHeight="false" outlineLevel="0" collapsed="false">
      <c r="A32" s="7" t="s">
        <v>74</v>
      </c>
      <c r="B32" s="18" t="s">
        <v>75</v>
      </c>
      <c r="C32" s="10" t="n">
        <f aca="false">SUM(C24:C31)</f>
        <v>153941</v>
      </c>
      <c r="D32" s="10" t="n">
        <f aca="false">SUM(D24:D31)</f>
        <v>77225</v>
      </c>
      <c r="E32" s="10" t="n">
        <f aca="false">SUM(E24:E31)</f>
        <v>69534</v>
      </c>
      <c r="F32" s="10" t="n">
        <f aca="false">SUM(F24:F31)</f>
        <v>66765</v>
      </c>
      <c r="G32" s="10" t="n">
        <f aca="false">SUM(G24:G31)</f>
        <v>147030</v>
      </c>
      <c r="H32" s="10" t="n">
        <f aca="false">SUM(H24:H31)</f>
        <v>113396</v>
      </c>
      <c r="I32" s="10" t="n">
        <f aca="false">SUM(I24:I31)</f>
        <v>89281</v>
      </c>
      <c r="J32" s="24" t="n">
        <f aca="false">SUM(J24:J31)</f>
        <v>79604</v>
      </c>
      <c r="K32" s="10" t="n">
        <f aca="false">SUM(K24:K31)</f>
        <v>79117</v>
      </c>
      <c r="L32" s="10" t="n">
        <f aca="false">SUM(L24:L31)</f>
        <v>80632</v>
      </c>
      <c r="M32" s="10" t="n">
        <f aca="false">SUM(M24:M31)</f>
        <v>114866</v>
      </c>
      <c r="N32" s="10" t="n">
        <f aca="false">SUM(N24:N31)</f>
        <v>76352</v>
      </c>
      <c r="O32" s="10" t="n">
        <f aca="false">SUM(C32:N32)</f>
        <v>1147743</v>
      </c>
    </row>
    <row r="33" s="17" customFormat="true" ht="12.95" hidden="false" customHeight="true" outlineLevel="0" collapsed="false">
      <c r="A33" s="7" t="s">
        <v>76</v>
      </c>
      <c r="B33" s="20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</row>
    <row r="34" s="17" customFormat="true" ht="12.95" hidden="false" customHeight="true" outlineLevel="0" collapsed="false">
      <c r="A34" s="7" t="s">
        <v>77</v>
      </c>
      <c r="B34" s="20" t="s">
        <v>78</v>
      </c>
      <c r="C34" s="10" t="n">
        <f aca="false">C21-C32</f>
        <v>220418</v>
      </c>
      <c r="D34" s="10" t="n">
        <f aca="false">D21-D32</f>
        <v>212769</v>
      </c>
      <c r="E34" s="10" t="n">
        <f aca="false">E21-E32</f>
        <v>235624</v>
      </c>
      <c r="F34" s="10" t="n">
        <f aca="false">F21-F32</f>
        <v>229050</v>
      </c>
      <c r="G34" s="10" t="n">
        <f aca="false">G21-G32</f>
        <v>133568</v>
      </c>
      <c r="H34" s="10" t="n">
        <f aca="false">H21-H32</f>
        <v>104744</v>
      </c>
      <c r="I34" s="10" t="n">
        <f aca="false">I21-I32</f>
        <v>101344</v>
      </c>
      <c r="J34" s="10" t="n">
        <f aca="false">J21-J32</f>
        <v>78015</v>
      </c>
      <c r="K34" s="10" t="n">
        <f aca="false">K21-K32</f>
        <v>93931</v>
      </c>
      <c r="L34" s="10" t="n">
        <f aca="false">L21-L32</f>
        <v>92583</v>
      </c>
      <c r="M34" s="10" t="n">
        <f aca="false">M21-M32</f>
        <v>42810</v>
      </c>
      <c r="N34" s="10" t="n">
        <f aca="false">N21-N32</f>
        <v>23074</v>
      </c>
      <c r="O34" s="10"/>
    </row>
  </sheetData>
  <mergeCells count="3">
    <mergeCell ref="A1:O2"/>
    <mergeCell ref="B4:O4"/>
    <mergeCell ref="A6:O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6T15:10:35Z</dcterms:created>
  <dc:creator>arany</dc:creator>
  <dc:description/>
  <dc:language>en-US</dc:language>
  <cp:lastModifiedBy>Fronto</cp:lastModifiedBy>
  <cp:lastPrinted>2019-12-12T10:56:57Z</cp:lastPrinted>
  <dcterms:modified xsi:type="dcterms:W3CDTF">2019-12-12T10:57:20Z</dcterms:modified>
  <cp:revision>0</cp:revision>
  <dc:subject/>
  <dc:title/>
</cp:coreProperties>
</file>