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12. melléklet az önkormányzat 2019. évi költségvetéséről szóló 1/2019. (II.28.) önkormányzati rendelet módosításáról szóló …./2019. (….) önkormányzati rendelethez</t>
  </si>
  <si>
    <t xml:space="preserve">15. melléklet az önkormányzat 2019. évi költségvetéséről szóló 1/2019. (II.28.) önkormányzati rendelethez</t>
  </si>
  <si>
    <t xml:space="preserve">               Előirányzat - felhasználási ütemterv 2019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.és felhalm.célú támog.ÁHT-n belülről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. átvett pénzeszk.</t>
  </si>
  <si>
    <t xml:space="preserve">10.</t>
  </si>
  <si>
    <t xml:space="preserve">Felh. célú átvett pénzeszk.</t>
  </si>
  <si>
    <t xml:space="preserve">11.</t>
  </si>
  <si>
    <t xml:space="preserve">Maradvány felhasználás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0"/>
  </numFmts>
  <fonts count="25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sz val="11"/>
      <color rgb="FF800080"/>
      <name val="Calibri"/>
      <family val="0"/>
      <charset val="238"/>
    </font>
    <font>
      <b val="true"/>
      <sz val="11"/>
      <color rgb="FFFF9900"/>
      <name val="Calibri"/>
      <family val="0"/>
      <charset val="238"/>
    </font>
    <font>
      <b val="true"/>
      <sz val="11"/>
      <color rgb="FFFFFFFF"/>
      <name val="Calibri"/>
      <family val="0"/>
      <charset val="238"/>
    </font>
    <font>
      <i val="true"/>
      <sz val="11"/>
      <color rgb="FF80808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sz val="15"/>
      <color rgb="FF666699"/>
      <name val="Calibri"/>
      <family val="0"/>
      <charset val="238"/>
    </font>
    <font>
      <b val="true"/>
      <sz val="13"/>
      <color rgb="FF666699"/>
      <name val="Calibri"/>
      <family val="0"/>
      <charset val="238"/>
    </font>
    <font>
      <b val="true"/>
      <sz val="11"/>
      <color rgb="FF666699"/>
      <name val="Calibri"/>
      <family val="0"/>
      <charset val="238"/>
    </font>
    <font>
      <sz val="11"/>
      <color rgb="FF333399"/>
      <name val="Calibri"/>
      <family val="0"/>
      <charset val="238"/>
    </font>
    <font>
      <sz val="11"/>
      <color rgb="FFFF9900"/>
      <name val="Calibri"/>
      <family val="0"/>
      <charset val="238"/>
    </font>
    <font>
      <sz val="11"/>
      <color rgb="FF99330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8"/>
      <color rgb="FF666699"/>
      <name val="Calibri Light"/>
      <family val="0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3" activeCellId="0" sqref="T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5.99"/>
    <col collapsed="false" customWidth="true" hidden="false" outlineLevel="0" max="3" min="3" style="1" width="8.56"/>
    <col collapsed="false" customWidth="true" hidden="false" outlineLevel="0" max="4" min="4" style="1" width="7.56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1" width="9.7"/>
    <col collapsed="false" customWidth="true" hidden="false" outlineLevel="0" max="8" min="8" style="1" width="8.41"/>
    <col collapsed="false" customWidth="true" hidden="false" outlineLevel="0" max="9" min="9" style="1" width="7.42"/>
    <col collapsed="false" customWidth="true" hidden="false" outlineLevel="0" max="10" min="10" style="1" width="7.56"/>
    <col collapsed="false" customWidth="true" hidden="false" outlineLevel="0" max="11" min="11" style="1" width="8.85"/>
    <col collapsed="false" customWidth="true" hidden="false" outlineLevel="0" max="12" min="12" style="1" width="7.42"/>
    <col collapsed="false" customWidth="true" hidden="false" outlineLevel="0" max="13" min="13" style="1" width="8.41"/>
    <col collapsed="false" customWidth="true" hidden="false" outlineLevel="0" max="14" min="14" style="1" width="8.56"/>
    <col collapsed="false" customWidth="true" hidden="false" outlineLevel="0" max="15" min="15" style="1" width="9.85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O7" s="6" t="s">
        <v>3</v>
      </c>
    </row>
    <row r="8" customFormat="false" ht="12.75" hidden="false" customHeight="false" outlineLevel="0" collapsed="false">
      <c r="A8" s="7"/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</row>
    <row r="9" s="10" customFormat="true" ht="12.95" hidden="false" customHeight="true" outlineLevel="0" collapsed="false">
      <c r="A9" s="9" t="s">
        <v>18</v>
      </c>
      <c r="B9" s="8" t="s">
        <v>19</v>
      </c>
      <c r="C9" s="9" t="s">
        <v>20</v>
      </c>
      <c r="D9" s="9" t="s">
        <v>21</v>
      </c>
      <c r="E9" s="9" t="s">
        <v>22</v>
      </c>
      <c r="F9" s="9" t="s">
        <v>23</v>
      </c>
      <c r="G9" s="9" t="s">
        <v>24</v>
      </c>
      <c r="H9" s="9" t="s">
        <v>25</v>
      </c>
      <c r="I9" s="9" t="s">
        <v>26</v>
      </c>
      <c r="J9" s="9" t="s">
        <v>27</v>
      </c>
      <c r="K9" s="9" t="s">
        <v>28</v>
      </c>
      <c r="L9" s="9" t="s">
        <v>29</v>
      </c>
      <c r="M9" s="9" t="s">
        <v>30</v>
      </c>
      <c r="N9" s="9" t="s">
        <v>31</v>
      </c>
      <c r="O9" s="9" t="s">
        <v>32</v>
      </c>
    </row>
    <row r="10" customFormat="false" ht="12.95" hidden="false" customHeight="true" outlineLevel="0" collapsed="false">
      <c r="A10" s="9" t="s">
        <v>33</v>
      </c>
      <c r="B10" s="11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2.95" hidden="false" customHeight="true" outlineLevel="0" collapsed="false">
      <c r="A11" s="9" t="s">
        <v>34</v>
      </c>
      <c r="B11" s="12" t="s">
        <v>35</v>
      </c>
      <c r="C11" s="13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2.95" hidden="false" customHeight="true" outlineLevel="0" collapsed="false">
      <c r="A12" s="9" t="s">
        <v>36</v>
      </c>
      <c r="B12" s="11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s="16" customFormat="true" ht="27" hidden="false" customHeight="true" outlineLevel="0" collapsed="false">
      <c r="A13" s="9" t="s">
        <v>37</v>
      </c>
      <c r="B13" s="14" t="s">
        <v>38</v>
      </c>
      <c r="C13" s="15" t="n">
        <v>54611</v>
      </c>
      <c r="D13" s="15" t="n">
        <v>52589</v>
      </c>
      <c r="E13" s="15" t="n">
        <v>37453</v>
      </c>
      <c r="F13" s="15" t="n">
        <v>37413</v>
      </c>
      <c r="G13" s="15" t="n">
        <v>37498</v>
      </c>
      <c r="H13" s="15" t="n">
        <v>37418</v>
      </c>
      <c r="I13" s="15" t="n">
        <v>66981</v>
      </c>
      <c r="J13" s="15" t="n">
        <v>38978</v>
      </c>
      <c r="K13" s="15" t="n">
        <v>37410</v>
      </c>
      <c r="L13" s="15" t="n">
        <v>37428</v>
      </c>
      <c r="M13" s="15" t="n">
        <v>39264</v>
      </c>
      <c r="N13" s="15" t="n">
        <v>37340</v>
      </c>
      <c r="O13" s="15" t="n">
        <f aca="false">SUM(C13:N13)</f>
        <v>514383</v>
      </c>
    </row>
    <row r="14" s="16" customFormat="true" ht="36" hidden="false" customHeight="true" outlineLevel="0" collapsed="false">
      <c r="A14" s="9" t="s">
        <v>39</v>
      </c>
      <c r="B14" s="14" t="s">
        <v>40</v>
      </c>
      <c r="C14" s="15" t="n">
        <v>7018</v>
      </c>
      <c r="D14" s="15" t="n">
        <v>7018</v>
      </c>
      <c r="E14" s="15" t="n">
        <v>7268</v>
      </c>
      <c r="F14" s="15" t="n">
        <v>11085</v>
      </c>
      <c r="G14" s="15" t="n">
        <v>2208</v>
      </c>
      <c r="H14" s="15" t="n">
        <v>36934</v>
      </c>
      <c r="I14" s="15" t="n">
        <v>8671</v>
      </c>
      <c r="J14" s="15" t="n">
        <v>7575</v>
      </c>
      <c r="K14" s="15" t="n">
        <v>15618</v>
      </c>
      <c r="L14" s="15" t="n">
        <v>24626</v>
      </c>
      <c r="M14" s="15" t="n">
        <v>7436</v>
      </c>
      <c r="N14" s="15" t="n">
        <v>6300</v>
      </c>
      <c r="O14" s="15" t="n">
        <f aca="false">SUM(C14:N14)</f>
        <v>141757</v>
      </c>
    </row>
    <row r="15" s="17" customFormat="true" ht="12.95" hidden="false" customHeight="true" outlineLevel="0" collapsed="false">
      <c r="A15" s="9" t="s">
        <v>41</v>
      </c>
      <c r="B15" s="14" t="s">
        <v>42</v>
      </c>
      <c r="C15" s="15" t="n">
        <v>952</v>
      </c>
      <c r="D15" s="15" t="n">
        <v>1124</v>
      </c>
      <c r="E15" s="15" t="n">
        <v>36590</v>
      </c>
      <c r="F15" s="15" t="n">
        <v>1989</v>
      </c>
      <c r="G15" s="15" t="n">
        <v>2682</v>
      </c>
      <c r="H15" s="15" t="n">
        <v>951</v>
      </c>
      <c r="I15" s="15" t="n">
        <v>1038</v>
      </c>
      <c r="J15" s="15" t="n">
        <v>753</v>
      </c>
      <c r="K15" s="15" t="n">
        <v>33129</v>
      </c>
      <c r="L15" s="15" t="n">
        <v>4635</v>
      </c>
      <c r="M15" s="15" t="n">
        <v>5452</v>
      </c>
      <c r="N15" s="15" t="n">
        <v>3633</v>
      </c>
      <c r="O15" s="15" t="n">
        <f aca="false">SUM(C15:N15)</f>
        <v>92928</v>
      </c>
    </row>
    <row r="16" s="17" customFormat="true" ht="12.95" hidden="false" customHeight="true" outlineLevel="0" collapsed="false">
      <c r="A16" s="9" t="s">
        <v>43</v>
      </c>
      <c r="B16" s="14" t="s">
        <v>44</v>
      </c>
      <c r="C16" s="15" t="n">
        <v>8303</v>
      </c>
      <c r="D16" s="15" t="n">
        <v>8303</v>
      </c>
      <c r="E16" s="15" t="n">
        <v>8302</v>
      </c>
      <c r="F16" s="15" t="n">
        <v>8303</v>
      </c>
      <c r="G16" s="15" t="n">
        <v>8303</v>
      </c>
      <c r="H16" s="15" t="n">
        <v>8496</v>
      </c>
      <c r="I16" s="15" t="n">
        <v>8303</v>
      </c>
      <c r="J16" s="15" t="n">
        <v>8303</v>
      </c>
      <c r="K16" s="15" t="n">
        <v>8302</v>
      </c>
      <c r="L16" s="15" t="n">
        <v>11528</v>
      </c>
      <c r="M16" s="15" t="n">
        <v>11874</v>
      </c>
      <c r="N16" s="15" t="n">
        <v>8302</v>
      </c>
      <c r="O16" s="15" t="n">
        <f aca="false">SUM(C16:N16)</f>
        <v>106622</v>
      </c>
    </row>
    <row r="17" s="17" customFormat="true" ht="12.95" hidden="false" customHeight="true" outlineLevel="0" collapsed="false">
      <c r="A17" s="9" t="s">
        <v>45</v>
      </c>
      <c r="B17" s="14" t="s">
        <v>46</v>
      </c>
      <c r="C17" s="15" t="n">
        <v>0</v>
      </c>
      <c r="D17" s="15" t="n">
        <v>0</v>
      </c>
      <c r="E17" s="15" t="n">
        <v>2235</v>
      </c>
      <c r="F17" s="15" t="n">
        <v>859</v>
      </c>
      <c r="G17" s="15" t="n">
        <v>0</v>
      </c>
      <c r="H17" s="15" t="n">
        <v>0</v>
      </c>
      <c r="I17" s="15" t="n">
        <v>235</v>
      </c>
      <c r="J17" s="15" t="n">
        <v>65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f aca="false">SUM(C17:N17)</f>
        <v>3394</v>
      </c>
    </row>
    <row r="18" s="17" customFormat="true" ht="26.25" hidden="false" customHeight="true" outlineLevel="0" collapsed="false">
      <c r="A18" s="9" t="s">
        <v>47</v>
      </c>
      <c r="B18" s="14" t="s">
        <v>48</v>
      </c>
      <c r="C18" s="15" t="n">
        <v>542</v>
      </c>
      <c r="D18" s="15" t="n">
        <v>542</v>
      </c>
      <c r="E18" s="15" t="n">
        <v>541</v>
      </c>
      <c r="F18" s="15" t="n">
        <v>542</v>
      </c>
      <c r="G18" s="15" t="n">
        <v>857</v>
      </c>
      <c r="H18" s="15" t="n">
        <v>773</v>
      </c>
      <c r="I18" s="15" t="n">
        <v>653</v>
      </c>
      <c r="J18" s="15" t="n">
        <v>601</v>
      </c>
      <c r="K18" s="15" t="n">
        <v>574</v>
      </c>
      <c r="L18" s="15" t="n">
        <v>1067</v>
      </c>
      <c r="M18" s="15" t="n">
        <v>1067</v>
      </c>
      <c r="N18" s="15" t="n">
        <v>1041</v>
      </c>
      <c r="O18" s="15" t="n">
        <f aca="false">SUM(C18:N18)</f>
        <v>8800</v>
      </c>
    </row>
    <row r="19" s="17" customFormat="true" ht="22.5" hidden="false" customHeight="true" outlineLevel="0" collapsed="false">
      <c r="A19" s="9" t="s">
        <v>49</v>
      </c>
      <c r="B19" s="14" t="s">
        <v>50</v>
      </c>
      <c r="C19" s="15" t="n">
        <v>148458</v>
      </c>
      <c r="D19" s="15" t="n">
        <v>1520</v>
      </c>
      <c r="E19" s="15" t="n">
        <v>0</v>
      </c>
      <c r="F19" s="15" t="n">
        <v>0</v>
      </c>
      <c r="G19" s="15" t="n">
        <v>90857</v>
      </c>
      <c r="H19" s="15" t="n">
        <v>38200</v>
      </c>
      <c r="I19" s="15" t="n">
        <v>11135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f aca="false">SUM(C19:N19)</f>
        <v>290170</v>
      </c>
    </row>
    <row r="20" s="20" customFormat="true" ht="29.25" hidden="false" customHeight="true" outlineLevel="0" collapsed="false">
      <c r="A20" s="9" t="s">
        <v>51</v>
      </c>
      <c r="B20" s="18" t="s">
        <v>52</v>
      </c>
      <c r="C20" s="19" t="n">
        <f aca="false">SUM(C13:C19)</f>
        <v>219884</v>
      </c>
      <c r="D20" s="19" t="n">
        <f aca="false">SUM(D13:D19)</f>
        <v>71096</v>
      </c>
      <c r="E20" s="19" t="n">
        <f aca="false">SUM(E13:E19)</f>
        <v>92389</v>
      </c>
      <c r="F20" s="19" t="n">
        <f aca="false">SUM(F13:F19)</f>
        <v>60191</v>
      </c>
      <c r="G20" s="19" t="n">
        <f aca="false">SUM(G13:G19)</f>
        <v>142405</v>
      </c>
      <c r="H20" s="19" t="n">
        <f aca="false">SUM(H13:H19)</f>
        <v>122772</v>
      </c>
      <c r="I20" s="19" t="n">
        <v>84843</v>
      </c>
      <c r="J20" s="19" t="n">
        <v>54759</v>
      </c>
      <c r="K20" s="19" t="n">
        <v>60083</v>
      </c>
      <c r="L20" s="19" t="n">
        <f aca="false">SUM(L13:L19)</f>
        <v>79284</v>
      </c>
      <c r="M20" s="19" t="n">
        <f aca="false">SUM(M13:M19)</f>
        <v>65093</v>
      </c>
      <c r="N20" s="19" t="n">
        <f aca="false">SUM(N13:N19)</f>
        <v>56616</v>
      </c>
      <c r="O20" s="19" t="n">
        <f aca="false">SUM(O13:O19)</f>
        <v>1158054</v>
      </c>
    </row>
    <row r="21" s="17" customFormat="true" ht="12.95" hidden="false" customHeight="true" outlineLevel="0" collapsed="false">
      <c r="A21" s="9" t="s">
        <v>53</v>
      </c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s="17" customFormat="true" ht="12.95" hidden="false" customHeight="true" outlineLevel="0" collapsed="false">
      <c r="A22" s="9" t="s">
        <v>54</v>
      </c>
      <c r="B22" s="21" t="s">
        <v>55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s="17" customFormat="true" ht="12.95" hidden="false" customHeight="true" outlineLevel="0" collapsed="false">
      <c r="A23" s="9" t="s">
        <v>56</v>
      </c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s="17" customFormat="true" ht="12.95" hidden="false" customHeight="true" outlineLevel="0" collapsed="false">
      <c r="A24" s="9" t="s">
        <v>57</v>
      </c>
      <c r="B24" s="14" t="s">
        <v>58</v>
      </c>
      <c r="C24" s="15" t="n">
        <v>28507</v>
      </c>
      <c r="D24" s="15" t="n">
        <v>28650</v>
      </c>
      <c r="E24" s="15" t="n">
        <v>28652</v>
      </c>
      <c r="F24" s="15" t="n">
        <v>28616</v>
      </c>
      <c r="G24" s="15" t="n">
        <v>28614</v>
      </c>
      <c r="H24" s="15" t="n">
        <v>34348</v>
      </c>
      <c r="I24" s="15" t="n">
        <v>36707</v>
      </c>
      <c r="J24" s="15" t="n">
        <v>34059</v>
      </c>
      <c r="K24" s="15" t="n">
        <v>40919</v>
      </c>
      <c r="L24" s="15" t="n">
        <v>37413</v>
      </c>
      <c r="M24" s="15" t="n">
        <v>36140</v>
      </c>
      <c r="N24" s="15" t="n">
        <v>34824</v>
      </c>
      <c r="O24" s="15" t="n">
        <f aca="false">SUM(C24:N24)</f>
        <v>397449</v>
      </c>
    </row>
    <row r="25" s="17" customFormat="true" ht="21" hidden="false" customHeight="true" outlineLevel="0" collapsed="false">
      <c r="A25" s="9" t="s">
        <v>59</v>
      </c>
      <c r="B25" s="14" t="s">
        <v>60</v>
      </c>
      <c r="C25" s="15" t="n">
        <v>5325</v>
      </c>
      <c r="D25" s="15" t="n">
        <v>5335</v>
      </c>
      <c r="E25" s="15" t="n">
        <v>5335</v>
      </c>
      <c r="F25" s="15" t="n">
        <v>5327</v>
      </c>
      <c r="G25" s="15" t="n">
        <v>5329</v>
      </c>
      <c r="H25" s="15" t="n">
        <v>5329</v>
      </c>
      <c r="I25" s="15" t="n">
        <v>6442</v>
      </c>
      <c r="J25" s="15" t="n">
        <v>5904</v>
      </c>
      <c r="K25" s="15" t="n">
        <v>7085</v>
      </c>
      <c r="L25" s="15" t="n">
        <v>6585</v>
      </c>
      <c r="M25" s="15" t="n">
        <v>6286</v>
      </c>
      <c r="N25" s="15" t="n">
        <v>6040</v>
      </c>
      <c r="O25" s="15" t="n">
        <f aca="false">SUM(C25:N25)</f>
        <v>70322</v>
      </c>
    </row>
    <row r="26" s="17" customFormat="true" ht="12.95" hidden="false" customHeight="true" outlineLevel="0" collapsed="false">
      <c r="A26" s="9" t="s">
        <v>61</v>
      </c>
      <c r="B26" s="14" t="s">
        <v>62</v>
      </c>
      <c r="C26" s="15" t="n">
        <v>27601</v>
      </c>
      <c r="D26" s="15" t="n">
        <v>36737</v>
      </c>
      <c r="E26" s="15" t="n">
        <v>28562</v>
      </c>
      <c r="F26" s="15" t="n">
        <v>25014</v>
      </c>
      <c r="G26" s="15" t="n">
        <v>22657</v>
      </c>
      <c r="H26" s="15" t="n">
        <v>29579</v>
      </c>
      <c r="I26" s="15" t="n">
        <v>35766</v>
      </c>
      <c r="J26" s="15" t="n">
        <v>34658</v>
      </c>
      <c r="K26" s="15" t="n">
        <v>24128</v>
      </c>
      <c r="L26" s="15" t="n">
        <v>31651</v>
      </c>
      <c r="M26" s="15" t="n">
        <v>30118</v>
      </c>
      <c r="N26" s="15" t="n">
        <v>28503</v>
      </c>
      <c r="O26" s="15" t="n">
        <f aca="false">SUM(C26:N26)</f>
        <v>354974</v>
      </c>
    </row>
    <row r="27" s="17" customFormat="true" ht="21.75" hidden="false" customHeight="true" outlineLevel="0" collapsed="false">
      <c r="A27" s="9" t="s">
        <v>63</v>
      </c>
      <c r="B27" s="14" t="s">
        <v>64</v>
      </c>
      <c r="C27" s="15" t="n">
        <v>2255</v>
      </c>
      <c r="D27" s="15" t="n">
        <v>2255</v>
      </c>
      <c r="E27" s="15" t="n">
        <v>2256</v>
      </c>
      <c r="F27" s="15" t="n">
        <v>2255</v>
      </c>
      <c r="G27" s="15" t="n">
        <v>2255</v>
      </c>
      <c r="H27" s="15" t="n">
        <v>2256</v>
      </c>
      <c r="I27" s="15" t="n">
        <v>2255</v>
      </c>
      <c r="J27" s="15" t="n">
        <v>2255</v>
      </c>
      <c r="K27" s="15" t="n">
        <v>2256</v>
      </c>
      <c r="L27" s="15" t="n">
        <v>2255</v>
      </c>
      <c r="M27" s="15" t="n">
        <v>2255</v>
      </c>
      <c r="N27" s="15" t="n">
        <v>2256</v>
      </c>
      <c r="O27" s="15" t="n">
        <f aca="false">SUM(C27:N27)</f>
        <v>27064</v>
      </c>
    </row>
    <row r="28" s="17" customFormat="true" ht="26.25" hidden="false" customHeight="true" outlineLevel="0" collapsed="false">
      <c r="A28" s="9" t="s">
        <v>65</v>
      </c>
      <c r="B28" s="14" t="s">
        <v>66</v>
      </c>
      <c r="C28" s="15" t="n">
        <v>2728</v>
      </c>
      <c r="D28" s="15" t="n">
        <v>2728</v>
      </c>
      <c r="E28" s="15" t="n">
        <v>2729</v>
      </c>
      <c r="F28" s="15" t="n">
        <f aca="false">2728+2825</f>
        <v>5553</v>
      </c>
      <c r="G28" s="15" t="n">
        <v>2728</v>
      </c>
      <c r="H28" s="15" t="n">
        <v>2729</v>
      </c>
      <c r="I28" s="15" t="n">
        <v>2816</v>
      </c>
      <c r="J28" s="15" t="n">
        <v>2728</v>
      </c>
      <c r="K28" s="15" t="n">
        <v>2729</v>
      </c>
      <c r="L28" s="15" t="n">
        <v>2728</v>
      </c>
      <c r="M28" s="15" t="n">
        <v>2728</v>
      </c>
      <c r="N28" s="15" t="n">
        <v>2729</v>
      </c>
      <c r="O28" s="15" t="n">
        <f aca="false">SUM(C28:N28)</f>
        <v>35653</v>
      </c>
    </row>
    <row r="29" s="17" customFormat="true" ht="12.95" hidden="false" customHeight="true" outlineLevel="0" collapsed="false">
      <c r="A29" s="9" t="s">
        <v>67</v>
      </c>
      <c r="B29" s="14" t="s">
        <v>68</v>
      </c>
      <c r="C29" s="15" t="n">
        <v>3305</v>
      </c>
      <c r="D29" s="15" t="n">
        <v>0</v>
      </c>
      <c r="E29" s="15" t="n">
        <v>0</v>
      </c>
      <c r="F29" s="15" t="n">
        <v>0</v>
      </c>
      <c r="G29" s="15" t="n">
        <v>315</v>
      </c>
      <c r="H29" s="15" t="n">
        <v>368</v>
      </c>
      <c r="I29" s="15" t="n">
        <v>275</v>
      </c>
      <c r="J29" s="15" t="n">
        <v>5965</v>
      </c>
      <c r="K29" s="15" t="n">
        <v>33</v>
      </c>
      <c r="L29" s="15" t="n">
        <v>25</v>
      </c>
      <c r="M29" s="15" t="n">
        <v>25</v>
      </c>
      <c r="N29" s="15" t="n">
        <v>0</v>
      </c>
      <c r="O29" s="15" t="n">
        <f aca="false">SUM(C29:N29)</f>
        <v>10311</v>
      </c>
    </row>
    <row r="30" s="17" customFormat="true" ht="12.95" hidden="false" customHeight="true" outlineLevel="0" collapsed="false">
      <c r="A30" s="9" t="s">
        <v>69</v>
      </c>
      <c r="B30" s="14" t="s">
        <v>70</v>
      </c>
      <c r="C30" s="15" t="n">
        <v>70610</v>
      </c>
      <c r="D30" s="15" t="n">
        <v>1520</v>
      </c>
      <c r="E30" s="15" t="n">
        <v>0</v>
      </c>
      <c r="F30" s="15" t="n">
        <v>0</v>
      </c>
      <c r="G30" s="15" t="n">
        <v>83447</v>
      </c>
      <c r="H30" s="15" t="n">
        <v>39155</v>
      </c>
      <c r="I30" s="15" t="n">
        <v>3295</v>
      </c>
      <c r="J30" s="22" t="n">
        <v>0</v>
      </c>
      <c r="K30" s="15" t="n">
        <v>0</v>
      </c>
      <c r="L30" s="15" t="n">
        <v>0</v>
      </c>
      <c r="M30" s="15" t="n">
        <v>35339</v>
      </c>
      <c r="N30" s="15" t="n">
        <v>2000</v>
      </c>
      <c r="O30" s="15" t="n">
        <f aca="false">SUM(C30:N30)</f>
        <v>235366</v>
      </c>
    </row>
    <row r="31" s="17" customFormat="true" ht="12.95" hidden="false" customHeight="true" outlineLevel="0" collapsed="false">
      <c r="A31" s="9" t="s">
        <v>71</v>
      </c>
      <c r="B31" s="14" t="s">
        <v>72</v>
      </c>
      <c r="C31" s="15" t="n">
        <v>0</v>
      </c>
      <c r="D31" s="15" t="n">
        <v>0</v>
      </c>
      <c r="E31" s="15" t="n">
        <v>2000</v>
      </c>
      <c r="F31" s="15" t="n">
        <v>0</v>
      </c>
      <c r="G31" s="15" t="n">
        <v>2000</v>
      </c>
      <c r="H31" s="15" t="n">
        <v>0</v>
      </c>
      <c r="I31" s="15" t="n">
        <v>2000</v>
      </c>
      <c r="J31" s="15" t="n">
        <v>0</v>
      </c>
      <c r="K31" s="15" t="n">
        <v>2000</v>
      </c>
      <c r="L31" s="15" t="n">
        <v>0</v>
      </c>
      <c r="M31" s="15" t="n">
        <v>2000</v>
      </c>
      <c r="N31" s="15" t="n">
        <v>0</v>
      </c>
      <c r="O31" s="15" t="n">
        <f aca="false">SUM(C31:N31)</f>
        <v>10000</v>
      </c>
    </row>
    <row r="32" s="17" customFormat="true" ht="26.25" hidden="false" customHeight="true" outlineLevel="0" collapsed="false">
      <c r="A32" s="9" t="s">
        <v>73</v>
      </c>
      <c r="B32" s="14" t="s">
        <v>74</v>
      </c>
      <c r="C32" s="15" t="n">
        <v>16915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f aca="false">SUM(C32:N32)</f>
        <v>16915</v>
      </c>
    </row>
    <row r="33" s="25" customFormat="true" ht="25.5" hidden="false" customHeight="true" outlineLevel="0" collapsed="false">
      <c r="A33" s="9" t="s">
        <v>75</v>
      </c>
      <c r="B33" s="18" t="s">
        <v>76</v>
      </c>
      <c r="C33" s="19" t="n">
        <f aca="false">SUM(C24:C32)</f>
        <v>157246</v>
      </c>
      <c r="D33" s="19" t="n">
        <f aca="false">SUM(D24:D32)</f>
        <v>77225</v>
      </c>
      <c r="E33" s="19" t="n">
        <f aca="false">SUM(E24:E32)</f>
        <v>69534</v>
      </c>
      <c r="F33" s="19" t="n">
        <f aca="false">SUM(F24:F32)</f>
        <v>66765</v>
      </c>
      <c r="G33" s="19" t="n">
        <f aca="false">SUM(G24:G32)</f>
        <v>147345</v>
      </c>
      <c r="H33" s="19" t="n">
        <f aca="false">SUM(H24:H32)</f>
        <v>113764</v>
      </c>
      <c r="I33" s="19" t="n">
        <f aca="false">SUM(I24:I32)</f>
        <v>89556</v>
      </c>
      <c r="J33" s="23" t="n">
        <f aca="false">SUM(J24:J32)</f>
        <v>85569</v>
      </c>
      <c r="K33" s="19" t="n">
        <f aca="false">SUM(K24:K32)</f>
        <v>79150</v>
      </c>
      <c r="L33" s="19" t="n">
        <f aca="false">SUM(L24:L32)</f>
        <v>80657</v>
      </c>
      <c r="M33" s="19" t="n">
        <f aca="false">SUM(M24:M32)</f>
        <v>114891</v>
      </c>
      <c r="N33" s="19" t="n">
        <f aca="false">SUM(N24:N32)</f>
        <v>76352</v>
      </c>
      <c r="O33" s="19" t="n">
        <f aca="false">SUM(C33:N33)</f>
        <v>1158054</v>
      </c>
      <c r="P33" s="24"/>
    </row>
    <row r="34" customFormat="false" ht="12.75" hidden="false" customHeight="false" outlineLevel="0" collapsed="false">
      <c r="B34" s="2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/>
    </row>
    <row r="35" customFormat="false" ht="12.75" hidden="false" customHeight="false" outlineLevel="0" collapsed="false">
      <c r="B35" s="2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</sheetData>
  <mergeCells count="3">
    <mergeCell ref="A1:O2"/>
    <mergeCell ref="B4:O4"/>
    <mergeCell ref="A6:O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14:48:47Z</dcterms:created>
  <dc:creator>arany</dc:creator>
  <dc:description/>
  <dc:language>en-US</dc:language>
  <cp:lastModifiedBy>Fronto</cp:lastModifiedBy>
  <cp:lastPrinted>2019-12-12T10:56:27Z</cp:lastPrinted>
  <dcterms:modified xsi:type="dcterms:W3CDTF">2019-12-12T10:56:38Z</dcterms:modified>
  <cp:revision>0</cp:revision>
  <dc:subject/>
  <dc:title/>
</cp:coreProperties>
</file>