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15. melléklet az önkormányzat 2019. évi költségvetéséről szóló …../2019.(…..) önkormányzati rendelethez</t>
  </si>
  <si>
    <t xml:space="preserve">               Előirányzat - felhasznál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Felh. célú átvett pénzeszk.</t>
  </si>
  <si>
    <t xml:space="preserve">10.</t>
  </si>
  <si>
    <t xml:space="preserve">Maradvány felhasználás</t>
  </si>
  <si>
    <t xml:space="preserve">11.</t>
  </si>
  <si>
    <t xml:space="preserve">Bevételek összesen:</t>
  </si>
  <si>
    <t xml:space="preserve">12.</t>
  </si>
  <si>
    <t xml:space="preserve">13.</t>
  </si>
  <si>
    <t xml:space="preserve">Kiadások</t>
  </si>
  <si>
    <t xml:space="preserve">14.</t>
  </si>
  <si>
    <t xml:space="preserve">15.</t>
  </si>
  <si>
    <t xml:space="preserve">Személyi juttatás</t>
  </si>
  <si>
    <t xml:space="preserve">16.</t>
  </si>
  <si>
    <t xml:space="preserve">Munkaadókat terhelő járulék.</t>
  </si>
  <si>
    <t xml:space="preserve">17.</t>
  </si>
  <si>
    <t xml:space="preserve">Dologi kiadások</t>
  </si>
  <si>
    <t xml:space="preserve">18.</t>
  </si>
  <si>
    <t xml:space="preserve">Ellátottak pénzbeli juttatásai</t>
  </si>
  <si>
    <t xml:space="preserve">19.</t>
  </si>
  <si>
    <t xml:space="preserve">Egyéb működési kiadás</t>
  </si>
  <si>
    <t xml:space="preserve">20.</t>
  </si>
  <si>
    <t xml:space="preserve">Tartalék</t>
  </si>
  <si>
    <t xml:space="preserve">21.</t>
  </si>
  <si>
    <t xml:space="preserve">Felújítás, berzházás</t>
  </si>
  <si>
    <t xml:space="preserve">22.</t>
  </si>
  <si>
    <t xml:space="preserve">Egyéb felhalmozási kiadás</t>
  </si>
  <si>
    <t xml:space="preserve">23.</t>
  </si>
  <si>
    <t xml:space="preserve">Állami támog.megelőleg.vfiz.</t>
  </si>
  <si>
    <t xml:space="preserve">24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3546</v>
      </c>
      <c r="D11" s="11" t="n">
        <v>36387</v>
      </c>
      <c r="E11" s="11" t="n">
        <v>36387</v>
      </c>
      <c r="F11" s="11" t="n">
        <v>36387</v>
      </c>
      <c r="G11" s="11" t="n">
        <v>36387</v>
      </c>
      <c r="H11" s="11" t="n">
        <v>36387</v>
      </c>
      <c r="I11" s="11" t="n">
        <v>36387</v>
      </c>
      <c r="J11" s="11" t="n">
        <v>36387</v>
      </c>
      <c r="K11" s="11" t="n">
        <v>36387</v>
      </c>
      <c r="L11" s="11" t="n">
        <v>36387</v>
      </c>
      <c r="M11" s="11" t="n">
        <v>36387</v>
      </c>
      <c r="N11" s="11" t="n">
        <v>36387</v>
      </c>
      <c r="O11" s="11" t="n">
        <f aca="false">SUM(C11:N11)</f>
        <v>453803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7018</v>
      </c>
      <c r="D12" s="11" t="n">
        <v>7018</v>
      </c>
      <c r="E12" s="11" t="n">
        <v>7019</v>
      </c>
      <c r="F12" s="11" t="n">
        <v>755</v>
      </c>
      <c r="G12" s="11" t="n">
        <v>755</v>
      </c>
      <c r="H12" s="11" t="n">
        <v>1055</v>
      </c>
      <c r="I12" s="11" t="n">
        <v>1754</v>
      </c>
      <c r="J12" s="11" t="n">
        <v>755</v>
      </c>
      <c r="K12" s="11" t="n">
        <v>755</v>
      </c>
      <c r="L12" s="11" t="n">
        <v>755</v>
      </c>
      <c r="M12" s="11" t="n">
        <v>1754</v>
      </c>
      <c r="N12" s="11" t="n">
        <v>755</v>
      </c>
      <c r="O12" s="11" t="n">
        <f aca="false">SUM(C12:N12)</f>
        <v>30148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52</v>
      </c>
      <c r="D13" s="11" t="n">
        <v>1124</v>
      </c>
      <c r="E13" s="11" t="n">
        <v>36590</v>
      </c>
      <c r="F13" s="11" t="n">
        <v>1989</v>
      </c>
      <c r="G13" s="11" t="n">
        <v>2682</v>
      </c>
      <c r="H13" s="11" t="n">
        <v>951</v>
      </c>
      <c r="I13" s="11" t="n">
        <v>1038</v>
      </c>
      <c r="J13" s="11" t="n">
        <v>692</v>
      </c>
      <c r="K13" s="11" t="n">
        <v>33129</v>
      </c>
      <c r="L13" s="11" t="n">
        <v>2768</v>
      </c>
      <c r="M13" s="11" t="n">
        <v>952</v>
      </c>
      <c r="N13" s="11" t="n">
        <v>3633</v>
      </c>
      <c r="O13" s="11" t="n">
        <f aca="false">SUM(C13:N13)</f>
        <v>865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8303</v>
      </c>
      <c r="D14" s="11" t="n">
        <v>8303</v>
      </c>
      <c r="E14" s="11" t="n">
        <v>8302</v>
      </c>
      <c r="F14" s="11" t="n">
        <v>8303</v>
      </c>
      <c r="G14" s="11" t="n">
        <v>8303</v>
      </c>
      <c r="H14" s="11" t="n">
        <v>8302</v>
      </c>
      <c r="I14" s="11" t="n">
        <v>8303</v>
      </c>
      <c r="J14" s="11" t="n">
        <v>8303</v>
      </c>
      <c r="K14" s="11" t="n">
        <v>8302</v>
      </c>
      <c r="L14" s="11" t="n">
        <v>8303</v>
      </c>
      <c r="M14" s="11" t="n">
        <v>8303</v>
      </c>
      <c r="N14" s="11" t="n">
        <v>8302</v>
      </c>
      <c r="O14" s="11" t="n">
        <f aca="false">SUM(C14:N14)</f>
        <v>99632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542</v>
      </c>
      <c r="D15" s="11" t="n">
        <v>542</v>
      </c>
      <c r="E15" s="11" t="n">
        <v>541</v>
      </c>
      <c r="F15" s="11" t="n">
        <v>542</v>
      </c>
      <c r="G15" s="11" t="n">
        <v>542</v>
      </c>
      <c r="H15" s="11" t="n">
        <v>541</v>
      </c>
      <c r="I15" s="11" t="n">
        <v>542</v>
      </c>
      <c r="J15" s="11" t="n">
        <v>542</v>
      </c>
      <c r="K15" s="11" t="n">
        <v>541</v>
      </c>
      <c r="L15" s="11" t="n">
        <v>542</v>
      </c>
      <c r="M15" s="11" t="n">
        <v>542</v>
      </c>
      <c r="N15" s="11" t="n">
        <v>541</v>
      </c>
      <c r="O15" s="11" t="n">
        <f aca="false">SUM(C15:N15)</f>
        <v>6500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148458</v>
      </c>
      <c r="D16" s="11" t="n">
        <v>1520</v>
      </c>
      <c r="E16" s="11" t="n">
        <v>0</v>
      </c>
      <c r="F16" s="11" t="n">
        <v>0</v>
      </c>
      <c r="G16" s="11" t="n">
        <v>103620</v>
      </c>
      <c r="H16" s="11" t="n">
        <v>38200</v>
      </c>
      <c r="I16" s="11" t="n">
        <v>11135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C16:N16)</f>
        <v>302933</v>
      </c>
    </row>
    <row r="17" s="15" customFormat="true" ht="12.95" hidden="false" customHeight="true" outlineLevel="0" collapsed="false">
      <c r="A17" s="6" t="s">
        <v>48</v>
      </c>
      <c r="B17" s="14" t="s">
        <v>49</v>
      </c>
      <c r="C17" s="14" t="n">
        <f aca="false">SUM(C11:C16)</f>
        <v>218819</v>
      </c>
      <c r="D17" s="14" t="n">
        <f aca="false">SUM(D11:D16)</f>
        <v>54894</v>
      </c>
      <c r="E17" s="14" t="n">
        <f aca="false">SUM(E11:E16)</f>
        <v>88839</v>
      </c>
      <c r="F17" s="14" t="n">
        <f aca="false">SUM(F11:F16)</f>
        <v>47976</v>
      </c>
      <c r="G17" s="14" t="n">
        <f aca="false">SUM(G11:G16)</f>
        <v>152289</v>
      </c>
      <c r="H17" s="14" t="n">
        <f aca="false">SUM(H11:H16)</f>
        <v>85436</v>
      </c>
      <c r="I17" s="14" t="n">
        <f aca="false">SUM(I11:I16)</f>
        <v>59159</v>
      </c>
      <c r="J17" s="14" t="n">
        <f aca="false">SUM(J11:J16)</f>
        <v>46679</v>
      </c>
      <c r="K17" s="14" t="n">
        <f aca="false">SUM(K11:K16)</f>
        <v>79114</v>
      </c>
      <c r="L17" s="14" t="n">
        <f aca="false">SUM(L11:L16)</f>
        <v>48755</v>
      </c>
      <c r="M17" s="14" t="n">
        <f aca="false">SUM(M11:M16)</f>
        <v>47938</v>
      </c>
      <c r="N17" s="14" t="n">
        <f aca="false">SUM(N11:N16)</f>
        <v>49618</v>
      </c>
      <c r="O17" s="14" t="n">
        <f aca="false">SUM(O11:O16)</f>
        <v>979516</v>
      </c>
    </row>
    <row r="18" s="13" customFormat="true" ht="12.95" hidden="false" customHeight="true" outlineLevel="0" collapsed="false">
      <c r="A18" s="6" t="s">
        <v>5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13" customFormat="true" ht="12.95" hidden="false" customHeight="true" outlineLevel="0" collapsed="false">
      <c r="A19" s="6" t="s">
        <v>51</v>
      </c>
      <c r="B19" s="16" t="s">
        <v>5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4</v>
      </c>
      <c r="B21" s="11" t="s">
        <v>55</v>
      </c>
      <c r="C21" s="11" t="n">
        <v>25815</v>
      </c>
      <c r="D21" s="11" t="n">
        <v>25815</v>
      </c>
      <c r="E21" s="11" t="n">
        <v>25816</v>
      </c>
      <c r="F21" s="11" t="n">
        <v>25815</v>
      </c>
      <c r="G21" s="11" t="n">
        <v>25815</v>
      </c>
      <c r="H21" s="11" t="n">
        <v>25816</v>
      </c>
      <c r="I21" s="11" t="n">
        <v>25815</v>
      </c>
      <c r="J21" s="11" t="n">
        <v>25815</v>
      </c>
      <c r="K21" s="11" t="n">
        <v>25816</v>
      </c>
      <c r="L21" s="11" t="n">
        <v>25815</v>
      </c>
      <c r="M21" s="11" t="n">
        <v>25816</v>
      </c>
      <c r="N21" s="11" t="n">
        <v>25816</v>
      </c>
      <c r="O21" s="11" t="n">
        <f aca="false">SUM(C21:N21)</f>
        <v>309785</v>
      </c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4926</v>
      </c>
      <c r="D22" s="11" t="n">
        <v>4926</v>
      </c>
      <c r="E22" s="11" t="n">
        <v>4926</v>
      </c>
      <c r="F22" s="11" t="n">
        <v>4926</v>
      </c>
      <c r="G22" s="11" t="n">
        <v>4926</v>
      </c>
      <c r="H22" s="11" t="n">
        <v>4926</v>
      </c>
      <c r="I22" s="11" t="n">
        <v>4926</v>
      </c>
      <c r="J22" s="11" t="n">
        <v>4926</v>
      </c>
      <c r="K22" s="11" t="n">
        <v>4926</v>
      </c>
      <c r="L22" s="11" t="n">
        <v>4926</v>
      </c>
      <c r="M22" s="11" t="n">
        <v>4926</v>
      </c>
      <c r="N22" s="11" t="n">
        <v>4925</v>
      </c>
      <c r="O22" s="11" t="n">
        <f aca="false">SUM(C22:N22)</f>
        <v>59111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27601</v>
      </c>
      <c r="D23" s="11" t="n">
        <v>26498</v>
      </c>
      <c r="E23" s="11" t="n">
        <v>25118</v>
      </c>
      <c r="F23" s="11" t="n">
        <v>24014</v>
      </c>
      <c r="G23" s="11" t="n">
        <v>22634</v>
      </c>
      <c r="H23" s="11" t="n">
        <v>22082</v>
      </c>
      <c r="I23" s="11" t="n">
        <v>20978</v>
      </c>
      <c r="J23" s="11" t="n">
        <v>18494</v>
      </c>
      <c r="K23" s="11" t="n">
        <v>19598</v>
      </c>
      <c r="L23" s="11" t="n">
        <v>21806</v>
      </c>
      <c r="M23" s="11" t="n">
        <v>22910</v>
      </c>
      <c r="N23" s="11" t="n">
        <v>24290</v>
      </c>
      <c r="O23" s="11" t="n">
        <f aca="false">SUM(C23:N23)</f>
        <v>276023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2255</v>
      </c>
      <c r="D24" s="11" t="n">
        <v>2255</v>
      </c>
      <c r="E24" s="11" t="n">
        <v>2256</v>
      </c>
      <c r="F24" s="11" t="n">
        <v>2255</v>
      </c>
      <c r="G24" s="11" t="n">
        <v>2255</v>
      </c>
      <c r="H24" s="11" t="n">
        <v>2256</v>
      </c>
      <c r="I24" s="11" t="n">
        <v>2255</v>
      </c>
      <c r="J24" s="11" t="n">
        <v>2255</v>
      </c>
      <c r="K24" s="11" t="n">
        <v>2256</v>
      </c>
      <c r="L24" s="11" t="n">
        <v>2255</v>
      </c>
      <c r="M24" s="11" t="n">
        <v>2255</v>
      </c>
      <c r="N24" s="11" t="n">
        <v>2256</v>
      </c>
      <c r="O24" s="11" t="n">
        <f aca="false">SUM(C24:N24)</f>
        <v>27064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2728</v>
      </c>
      <c r="D25" s="11" t="n">
        <v>2728</v>
      </c>
      <c r="E25" s="11" t="n">
        <v>2729</v>
      </c>
      <c r="F25" s="11" t="n">
        <v>2728</v>
      </c>
      <c r="G25" s="11" t="n">
        <v>2728</v>
      </c>
      <c r="H25" s="11" t="n">
        <v>2729</v>
      </c>
      <c r="I25" s="11" t="n">
        <v>2728</v>
      </c>
      <c r="J25" s="11" t="n">
        <v>2728</v>
      </c>
      <c r="K25" s="11" t="n">
        <v>2729</v>
      </c>
      <c r="L25" s="11" t="n">
        <v>2728</v>
      </c>
      <c r="M25" s="11" t="n">
        <v>2728</v>
      </c>
      <c r="N25" s="11" t="n">
        <v>2729</v>
      </c>
      <c r="O25" s="11" t="n">
        <f aca="false">SUM(C25:N25)</f>
        <v>32740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22793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C26:N26)</f>
        <v>22793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70610</v>
      </c>
      <c r="D27" s="11" t="n">
        <v>1520</v>
      </c>
      <c r="E27" s="11" t="n">
        <v>0</v>
      </c>
      <c r="F27" s="11" t="n">
        <v>0</v>
      </c>
      <c r="G27" s="11" t="n">
        <v>103620</v>
      </c>
      <c r="H27" s="11" t="n">
        <v>38200</v>
      </c>
      <c r="I27" s="11" t="n">
        <v>11135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C27:N27)</f>
        <v>225085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0</v>
      </c>
      <c r="E28" s="11" t="n">
        <v>2000</v>
      </c>
      <c r="F28" s="11" t="n">
        <v>0</v>
      </c>
      <c r="G28" s="11" t="n">
        <v>2000</v>
      </c>
      <c r="H28" s="11" t="n">
        <v>0</v>
      </c>
      <c r="I28" s="11" t="n">
        <v>2000</v>
      </c>
      <c r="J28" s="11" t="n">
        <v>0</v>
      </c>
      <c r="K28" s="11" t="n">
        <v>2000</v>
      </c>
      <c r="L28" s="11" t="n">
        <v>0</v>
      </c>
      <c r="M28" s="11" t="n">
        <v>2000</v>
      </c>
      <c r="N28" s="11" t="n">
        <v>0</v>
      </c>
      <c r="O28" s="11" t="n">
        <f aca="false">SUM(C28:N28)</f>
        <v>10000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16915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16915</v>
      </c>
    </row>
    <row r="30" s="18" customFormat="true" ht="12.95" hidden="false" customHeight="true" outlineLevel="0" collapsed="false">
      <c r="A30" s="6" t="s">
        <v>72</v>
      </c>
      <c r="B30" s="14" t="s">
        <v>73</v>
      </c>
      <c r="C30" s="14" t="n">
        <f aca="false">SUM(C21:C29)</f>
        <v>173643</v>
      </c>
      <c r="D30" s="14" t="n">
        <f aca="false">SUM(D21:D29)</f>
        <v>63742</v>
      </c>
      <c r="E30" s="14" t="n">
        <f aca="false">SUM(E21:E29)</f>
        <v>62845</v>
      </c>
      <c r="F30" s="14" t="n">
        <f aca="false">SUM(F21:F29)</f>
        <v>59738</v>
      </c>
      <c r="G30" s="14" t="n">
        <f aca="false">SUM(G21:G29)</f>
        <v>163978</v>
      </c>
      <c r="H30" s="14" t="n">
        <f aca="false">SUM(H21:H29)</f>
        <v>96009</v>
      </c>
      <c r="I30" s="14" t="n">
        <f aca="false">SUM(I21:I29)</f>
        <v>69837</v>
      </c>
      <c r="J30" s="14" t="n">
        <f aca="false">SUM(J21:J29)</f>
        <v>54218</v>
      </c>
      <c r="K30" s="14" t="n">
        <f aca="false">SUM(K21:K29)</f>
        <v>57325</v>
      </c>
      <c r="L30" s="14" t="n">
        <f aca="false">SUM(L21:L29)</f>
        <v>57530</v>
      </c>
      <c r="M30" s="14" t="n">
        <f aca="false">SUM(M21:M29)</f>
        <v>60635</v>
      </c>
      <c r="N30" s="14" t="n">
        <f aca="false">SUM(N21:N29)</f>
        <v>60016</v>
      </c>
      <c r="O30" s="14" t="n">
        <f aca="false">SUM(C30:N30)</f>
        <v>979516</v>
      </c>
      <c r="P30" s="17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Bucsek</cp:lastModifiedBy>
  <cp:lastPrinted>2019-02-22T12:44:57Z</cp:lastPrinted>
  <dcterms:modified xsi:type="dcterms:W3CDTF">2019-02-22T12:45:27Z</dcterms:modified>
  <cp:revision>0</cp:revision>
  <dc:subject/>
  <dc:title/>
</cp:coreProperties>
</file>