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12. melléklet az önkormányzat 2018. évi költségvetéséről szóló 2/2018.(III. 12.) önkormányzati rendelet módosításáról szóló …./2018.(…..) önkormányzati rendelethez</t>
  </si>
  <si>
    <t xml:space="preserve">"14. melléklet az önkormányzat 2018. évi költségvetéséről szóló 2/2018.(III.12.) önkormányzati rendelethez</t>
  </si>
  <si>
    <t xml:space="preserve">               Előirányzat - felhasználási ütemterv 2018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költségv. tám.</t>
  </si>
  <si>
    <t xml:space="preserve">6.</t>
  </si>
  <si>
    <t xml:space="preserve">Műk. és felh. célú támog.áht-n bel.</t>
  </si>
  <si>
    <t xml:space="preserve">7.</t>
  </si>
  <si>
    <t xml:space="preserve">Közhatalmi bevételek</t>
  </si>
  <si>
    <t xml:space="preserve">8.</t>
  </si>
  <si>
    <t xml:space="preserve">Működési és felh. bevételek</t>
  </si>
  <si>
    <t xml:space="preserve">9.</t>
  </si>
  <si>
    <t xml:space="preserve">Műk. célú átvett pénzeszközök</t>
  </si>
  <si>
    <t xml:space="preserve">10.</t>
  </si>
  <si>
    <t xml:space="preserve">Felh. célú átvett pénzeszközök</t>
  </si>
  <si>
    <t xml:space="preserve">11.</t>
  </si>
  <si>
    <t xml:space="preserve">Maradvány felh. Állami megel.</t>
  </si>
  <si>
    <t xml:space="preserve">12.</t>
  </si>
  <si>
    <t xml:space="preserve">Bevételek összesen:</t>
  </si>
  <si>
    <t xml:space="preserve">13.</t>
  </si>
  <si>
    <t xml:space="preserve">14.</t>
  </si>
  <si>
    <t xml:space="preserve">Kiadások</t>
  </si>
  <si>
    <t xml:space="preserve">15.</t>
  </si>
  <si>
    <t xml:space="preserve">16.</t>
  </si>
  <si>
    <t xml:space="preserve">Személyi juttatás</t>
  </si>
  <si>
    <t xml:space="preserve">17.</t>
  </si>
  <si>
    <t xml:space="preserve">Munkaadókat terhelő járulék.</t>
  </si>
  <si>
    <t xml:space="preserve">18.</t>
  </si>
  <si>
    <t xml:space="preserve">Dologi kiadások</t>
  </si>
  <si>
    <t xml:space="preserve">19.</t>
  </si>
  <si>
    <t xml:space="preserve">Ellátottak pénzbeli juttatásai</t>
  </si>
  <si>
    <t xml:space="preserve">20.</t>
  </si>
  <si>
    <t xml:space="preserve">Egyéb működési kiadás</t>
  </si>
  <si>
    <t xml:space="preserve">21.</t>
  </si>
  <si>
    <t xml:space="preserve">Tartalék</t>
  </si>
  <si>
    <t xml:space="preserve">22.</t>
  </si>
  <si>
    <t xml:space="preserve">Felújítás, beruházás</t>
  </si>
  <si>
    <t xml:space="preserve">23.</t>
  </si>
  <si>
    <t xml:space="preserve">Egyéb felhalmozási kiadás</t>
  </si>
  <si>
    <t xml:space="preserve">24.</t>
  </si>
  <si>
    <t xml:space="preserve">Állami támog.megelőleg.vfiz.</t>
  </si>
  <si>
    <t xml:space="preserve">25.</t>
  </si>
  <si>
    <t xml:space="preserve">Kiadások összesen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5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0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elölőszín 1" xfId="54"/>
    <cellStyle name="Jelölőszín 2" xfId="55"/>
    <cellStyle name="Jelölőszín 3" xfId="56"/>
    <cellStyle name="Jelölőszín 4" xfId="57"/>
    <cellStyle name="Jelölőszín 5" xfId="58"/>
    <cellStyle name="Jelölőszín 6" xfId="59"/>
    <cellStyle name="Jó" xfId="60"/>
    <cellStyle name="Kimenet" xfId="61"/>
    <cellStyle name="Magyarázó szöveg" xfId="62"/>
    <cellStyle name="Rossz" xfId="63"/>
    <cellStyle name="Semleges" xfId="64"/>
    <cellStyle name="Számítás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4" min="3" style="0" width="8.56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0" min="10" style="0" width="7.56"/>
    <col collapsed="false" customWidth="true" hidden="false" outlineLevel="0" max="11" min="11" style="0" width="8.7"/>
    <col collapsed="false" customWidth="true" hidden="false" outlineLevel="0" max="12" min="12" style="0" width="8.28"/>
    <col collapsed="false" customWidth="true" hidden="false" outlineLevel="0" max="13" min="13" style="0" width="8.14"/>
    <col collapsed="false" customWidth="true" hidden="false" outlineLevel="0" max="14" min="14" style="0" width="8.85"/>
    <col collapsed="false" customWidth="true" hidden="false" outlineLevel="0" max="15" min="15" style="0" width="9.99"/>
    <col collapsed="false" customWidth="true" hidden="false" outlineLevel="0" max="16" min="16" style="0" width="1.13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2.75" hidden="false" customHeight="false" outlineLevel="0" collapsed="false">
      <c r="O7" s="4" t="s">
        <v>3</v>
      </c>
    </row>
    <row r="8" customFormat="false" ht="12.75" hidden="false" customHeight="false" outlineLevel="0" collapsed="false">
      <c r="A8" s="5"/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</row>
    <row r="9" s="7" customFormat="true" ht="12.95" hidden="false" customHeight="true" outlineLevel="0" collapsed="false">
      <c r="A9" s="6" t="s">
        <v>18</v>
      </c>
      <c r="B9" s="6" t="s">
        <v>19</v>
      </c>
      <c r="C9" s="6" t="s">
        <v>20</v>
      </c>
      <c r="D9" s="6" t="s">
        <v>21</v>
      </c>
      <c r="E9" s="6" t="s">
        <v>22</v>
      </c>
      <c r="F9" s="6" t="s">
        <v>23</v>
      </c>
      <c r="G9" s="6" t="s">
        <v>24</v>
      </c>
      <c r="H9" s="6" t="s">
        <v>25</v>
      </c>
      <c r="I9" s="6" t="s">
        <v>26</v>
      </c>
      <c r="J9" s="6" t="s">
        <v>27</v>
      </c>
      <c r="K9" s="6" t="s">
        <v>28</v>
      </c>
      <c r="L9" s="6" t="s">
        <v>29</v>
      </c>
      <c r="M9" s="6" t="s">
        <v>30</v>
      </c>
      <c r="N9" s="6" t="s">
        <v>31</v>
      </c>
      <c r="O9" s="6" t="s">
        <v>32</v>
      </c>
    </row>
    <row r="10" customFormat="false" ht="12.95" hidden="false" customHeight="true" outlineLevel="0" collapsed="false">
      <c r="A10" s="6" t="s">
        <v>3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95" hidden="false" customHeight="true" outlineLevel="0" collapsed="false">
      <c r="A11" s="6" t="s">
        <v>34</v>
      </c>
      <c r="B11" s="8" t="s">
        <v>35</v>
      </c>
      <c r="C11" s="9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.95" hidden="false" customHeight="true" outlineLevel="0" collapsed="false">
      <c r="A12" s="6" t="s">
        <v>3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12" customFormat="true" ht="12.95" hidden="false" customHeight="true" outlineLevel="0" collapsed="false">
      <c r="A13" s="6" t="s">
        <v>37</v>
      </c>
      <c r="B13" s="10" t="s">
        <v>38</v>
      </c>
      <c r="C13" s="11" t="n">
        <v>55552</v>
      </c>
      <c r="D13" s="11" t="n">
        <v>53972</v>
      </c>
      <c r="E13" s="11" t="n">
        <v>38215</v>
      </c>
      <c r="F13" s="11" t="n">
        <v>39075</v>
      </c>
      <c r="G13" s="11" t="n">
        <v>39674</v>
      </c>
      <c r="H13" s="11" t="n">
        <v>38224</v>
      </c>
      <c r="I13" s="11" t="n">
        <v>38224</v>
      </c>
      <c r="J13" s="11" t="n">
        <v>38302</v>
      </c>
      <c r="K13" s="11" t="n">
        <v>38239</v>
      </c>
      <c r="L13" s="11" t="n">
        <v>42539</v>
      </c>
      <c r="M13" s="11" t="n">
        <v>42058</v>
      </c>
      <c r="N13" s="11" t="n">
        <v>40929</v>
      </c>
      <c r="O13" s="11" t="n">
        <f aca="false">SUM(C13:N13)</f>
        <v>505003</v>
      </c>
    </row>
    <row r="14" s="12" customFormat="true" ht="12.95" hidden="false" customHeight="true" outlineLevel="0" collapsed="false">
      <c r="A14" s="6" t="s">
        <v>39</v>
      </c>
      <c r="B14" s="10" t="s">
        <v>40</v>
      </c>
      <c r="C14" s="11" t="n">
        <v>11932</v>
      </c>
      <c r="D14" s="11" t="n">
        <v>41608</v>
      </c>
      <c r="E14" s="11" t="n">
        <v>32200</v>
      </c>
      <c r="F14" s="11" t="n">
        <v>901</v>
      </c>
      <c r="G14" s="11" t="n">
        <v>2180</v>
      </c>
      <c r="H14" s="11" t="n">
        <v>155147</v>
      </c>
      <c r="I14" s="11" t="n">
        <v>12419</v>
      </c>
      <c r="J14" s="11" t="n">
        <v>10417</v>
      </c>
      <c r="K14" s="11" t="n">
        <v>11125</v>
      </c>
      <c r="L14" s="11" t="n">
        <v>11238</v>
      </c>
      <c r="M14" s="11" t="n">
        <v>11500</v>
      </c>
      <c r="N14" s="11" t="n">
        <v>14338</v>
      </c>
      <c r="O14" s="11" t="n">
        <f aca="false">SUM(C14:N14)</f>
        <v>315005</v>
      </c>
    </row>
    <row r="15" s="13" customFormat="true" ht="12.95" hidden="false" customHeight="true" outlineLevel="0" collapsed="false">
      <c r="A15" s="6" t="s">
        <v>41</v>
      </c>
      <c r="B15" s="10" t="s">
        <v>42</v>
      </c>
      <c r="C15" s="11" t="n">
        <v>847</v>
      </c>
      <c r="D15" s="11" t="n">
        <v>1001</v>
      </c>
      <c r="E15" s="11" t="n">
        <v>32571</v>
      </c>
      <c r="F15" s="11" t="n">
        <v>1771</v>
      </c>
      <c r="G15" s="11" t="n">
        <v>2387</v>
      </c>
      <c r="H15" s="11" t="n">
        <v>847</v>
      </c>
      <c r="I15" s="11" t="n">
        <v>924</v>
      </c>
      <c r="J15" s="11" t="n">
        <v>616</v>
      </c>
      <c r="K15" s="11" t="n">
        <v>31578</v>
      </c>
      <c r="L15" s="11" t="n">
        <v>5282</v>
      </c>
      <c r="M15" s="11" t="n">
        <v>3002</v>
      </c>
      <c r="N15" s="11" t="n">
        <v>9234</v>
      </c>
      <c r="O15" s="11" t="n">
        <f aca="false">SUM(C15:N15)</f>
        <v>90060</v>
      </c>
    </row>
    <row r="16" s="13" customFormat="true" ht="12.95" hidden="false" customHeight="true" outlineLevel="0" collapsed="false">
      <c r="A16" s="6" t="s">
        <v>43</v>
      </c>
      <c r="B16" s="10" t="s">
        <v>44</v>
      </c>
      <c r="C16" s="11" t="n">
        <v>7952</v>
      </c>
      <c r="D16" s="11" t="n">
        <v>7952</v>
      </c>
      <c r="E16" s="11" t="n">
        <v>7952</v>
      </c>
      <c r="F16" s="11" t="n">
        <v>8054</v>
      </c>
      <c r="G16" s="11" t="n">
        <v>7952</v>
      </c>
      <c r="H16" s="11" t="n">
        <v>7952</v>
      </c>
      <c r="I16" s="11" t="n">
        <v>7952</v>
      </c>
      <c r="J16" s="11" t="n">
        <v>7952</v>
      </c>
      <c r="K16" s="11" t="n">
        <v>11518</v>
      </c>
      <c r="L16" s="11" t="n">
        <v>11458</v>
      </c>
      <c r="M16" s="11" t="n">
        <v>13951</v>
      </c>
      <c r="N16" s="11" t="n">
        <v>13151</v>
      </c>
      <c r="O16" s="11" t="n">
        <f aca="false">SUM(C16:N16)</f>
        <v>113796</v>
      </c>
    </row>
    <row r="17" s="13" customFormat="true" ht="12.95" hidden="false" customHeight="true" outlineLevel="0" collapsed="false">
      <c r="A17" s="6" t="s">
        <v>45</v>
      </c>
      <c r="B17" s="10" t="s">
        <v>46</v>
      </c>
      <c r="C17" s="11" t="n">
        <v>0</v>
      </c>
      <c r="D17" s="11" t="n">
        <v>0</v>
      </c>
      <c r="E17" s="11" t="n">
        <v>939</v>
      </c>
      <c r="F17" s="11" t="n">
        <v>673</v>
      </c>
      <c r="G17" s="11" t="n">
        <v>0</v>
      </c>
      <c r="H17" s="11" t="n">
        <v>45</v>
      </c>
      <c r="I17" s="11" t="n">
        <v>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f aca="false">SUM(C17:N17)</f>
        <v>1663</v>
      </c>
    </row>
    <row r="18" s="13" customFormat="true" ht="12.95" hidden="false" customHeight="true" outlineLevel="0" collapsed="false">
      <c r="A18" s="6" t="s">
        <v>47</v>
      </c>
      <c r="B18" s="10" t="s">
        <v>48</v>
      </c>
      <c r="C18" s="11" t="n">
        <v>417</v>
      </c>
      <c r="D18" s="11" t="n">
        <v>417</v>
      </c>
      <c r="E18" s="11" t="n">
        <v>416</v>
      </c>
      <c r="F18" s="11" t="n">
        <v>417</v>
      </c>
      <c r="G18" s="11" t="n">
        <v>417</v>
      </c>
      <c r="H18" s="11" t="n">
        <v>416</v>
      </c>
      <c r="I18" s="11" t="n">
        <v>577</v>
      </c>
      <c r="J18" s="11" t="n">
        <v>588</v>
      </c>
      <c r="K18" s="11" t="n">
        <v>1016</v>
      </c>
      <c r="L18" s="11" t="n">
        <v>717</v>
      </c>
      <c r="M18" s="11" t="n">
        <v>817</v>
      </c>
      <c r="N18" s="11" t="n">
        <v>716</v>
      </c>
      <c r="O18" s="11" t="n">
        <f aca="false">SUM(C18:N18)</f>
        <v>6931</v>
      </c>
    </row>
    <row r="19" s="13" customFormat="true" ht="12.95" hidden="false" customHeight="true" outlineLevel="0" collapsed="false">
      <c r="A19" s="6" t="s">
        <v>49</v>
      </c>
      <c r="B19" s="10" t="s">
        <v>50</v>
      </c>
      <c r="C19" s="11" t="n">
        <v>42049</v>
      </c>
      <c r="D19" s="11" t="n">
        <v>0</v>
      </c>
      <c r="E19" s="11" t="n">
        <v>0</v>
      </c>
      <c r="F19" s="11" t="n">
        <v>0</v>
      </c>
      <c r="G19" s="11" t="n">
        <v>54818</v>
      </c>
      <c r="H19" s="11" t="n">
        <v>3394</v>
      </c>
      <c r="I19" s="11" t="n">
        <v>155410</v>
      </c>
      <c r="J19" s="11" t="n">
        <v>0</v>
      </c>
      <c r="K19" s="11" t="n">
        <v>110763</v>
      </c>
      <c r="L19" s="11" t="n">
        <v>0</v>
      </c>
      <c r="M19" s="11" t="n">
        <v>0</v>
      </c>
      <c r="N19" s="11" t="n">
        <v>16914</v>
      </c>
      <c r="O19" s="11" t="n">
        <f aca="false">SUM(C19:N19)</f>
        <v>383348</v>
      </c>
    </row>
    <row r="20" s="15" customFormat="true" ht="12.95" hidden="false" customHeight="true" outlineLevel="0" collapsed="false">
      <c r="A20" s="6" t="s">
        <v>51</v>
      </c>
      <c r="B20" s="14" t="s">
        <v>52</v>
      </c>
      <c r="C20" s="11" t="n">
        <f aca="false">SUM(C13:C19)</f>
        <v>118749</v>
      </c>
      <c r="D20" s="11" t="n">
        <f aca="false">SUM(D13:D19)</f>
        <v>104950</v>
      </c>
      <c r="E20" s="11" t="n">
        <f aca="false">SUM(E13:E19)</f>
        <v>112293</v>
      </c>
      <c r="F20" s="11" t="n">
        <f aca="false">SUM(F13:F19)</f>
        <v>50891</v>
      </c>
      <c r="G20" s="11" t="n">
        <f aca="false">SUM(G13:G19)</f>
        <v>107428</v>
      </c>
      <c r="H20" s="11" t="n">
        <f aca="false">SUM(H13:H19)</f>
        <v>206025</v>
      </c>
      <c r="I20" s="11" t="n">
        <f aca="false">SUM(I13:I19)</f>
        <v>215512</v>
      </c>
      <c r="J20" s="11" t="n">
        <f aca="false">SUM(J13:J19)</f>
        <v>57875</v>
      </c>
      <c r="K20" s="11" t="n">
        <f aca="false">SUM(K13:K19)</f>
        <v>204239</v>
      </c>
      <c r="L20" s="11" t="n">
        <f aca="false">SUM(L13:L19)</f>
        <v>71234</v>
      </c>
      <c r="M20" s="11" t="n">
        <f aca="false">SUM(M13:M19)</f>
        <v>71328</v>
      </c>
      <c r="N20" s="11" t="n">
        <f aca="false">SUM(N13:N19)</f>
        <v>95282</v>
      </c>
      <c r="O20" s="11" t="n">
        <f aca="false">SUM(O13:O19)</f>
        <v>1415806</v>
      </c>
    </row>
    <row r="21" s="13" customFormat="true" ht="12.95" hidden="false" customHeight="true" outlineLevel="0" collapsed="false">
      <c r="A21" s="6" t="s">
        <v>5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s="13" customFormat="true" ht="12.95" hidden="false" customHeight="true" outlineLevel="0" collapsed="false">
      <c r="A22" s="6" t="s">
        <v>54</v>
      </c>
      <c r="B22" s="16" t="s">
        <v>55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s="13" customFormat="true" ht="12.95" hidden="false" customHeight="true" outlineLevel="0" collapsed="false">
      <c r="A23" s="6" t="s">
        <v>56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95" hidden="false" customHeight="true" outlineLevel="0" collapsed="false">
      <c r="A24" s="6" t="s">
        <v>57</v>
      </c>
      <c r="B24" s="10" t="s">
        <v>58</v>
      </c>
      <c r="C24" s="11" t="n">
        <v>33964</v>
      </c>
      <c r="D24" s="11" t="n">
        <v>33986</v>
      </c>
      <c r="E24" s="11" t="n">
        <v>33989</v>
      </c>
      <c r="F24" s="11" t="n">
        <v>30807</v>
      </c>
      <c r="G24" s="11" t="n">
        <v>29993</v>
      </c>
      <c r="H24" s="11" t="n">
        <v>29748</v>
      </c>
      <c r="I24" s="11" t="n">
        <v>31064</v>
      </c>
      <c r="J24" s="11" t="n">
        <v>31483</v>
      </c>
      <c r="K24" s="11" t="n">
        <v>32063</v>
      </c>
      <c r="L24" s="11" t="n">
        <v>32314</v>
      </c>
      <c r="M24" s="11" t="n">
        <v>32934</v>
      </c>
      <c r="N24" s="11" t="n">
        <v>40893</v>
      </c>
      <c r="O24" s="11" t="n">
        <f aca="false">SUM(C24:N24)</f>
        <v>393238</v>
      </c>
    </row>
    <row r="25" s="13" customFormat="true" ht="12.95" hidden="false" customHeight="true" outlineLevel="0" collapsed="false">
      <c r="A25" s="6" t="s">
        <v>59</v>
      </c>
      <c r="B25" s="10" t="s">
        <v>60</v>
      </c>
      <c r="C25" s="11" t="n">
        <v>6821</v>
      </c>
      <c r="D25" s="11" t="n">
        <v>6804</v>
      </c>
      <c r="E25" s="11" t="n">
        <v>6805</v>
      </c>
      <c r="F25" s="11" t="n">
        <v>5327</v>
      </c>
      <c r="G25" s="11" t="n">
        <v>5155</v>
      </c>
      <c r="H25" s="11" t="n">
        <v>5107</v>
      </c>
      <c r="I25" s="11" t="n">
        <v>5393</v>
      </c>
      <c r="J25" s="11" t="n">
        <v>5475</v>
      </c>
      <c r="K25" s="11" t="n">
        <v>5637</v>
      </c>
      <c r="L25" s="11" t="n">
        <v>5855</v>
      </c>
      <c r="M25" s="11" t="n">
        <v>5917</v>
      </c>
      <c r="N25" s="11" t="n">
        <v>5851</v>
      </c>
      <c r="O25" s="11" t="n">
        <f aca="false">SUM(C25:N25)</f>
        <v>70147</v>
      </c>
    </row>
    <row r="26" s="13" customFormat="true" ht="12.95" hidden="false" customHeight="true" outlineLevel="0" collapsed="false">
      <c r="A26" s="6" t="s">
        <v>61</v>
      </c>
      <c r="B26" s="10" t="s">
        <v>62</v>
      </c>
      <c r="C26" s="11" t="n">
        <v>23526</v>
      </c>
      <c r="D26" s="11" t="n">
        <v>22584</v>
      </c>
      <c r="E26" s="11" t="n">
        <v>21408</v>
      </c>
      <c r="F26" s="11" t="n">
        <v>22555</v>
      </c>
      <c r="G26" s="11" t="n">
        <v>22291</v>
      </c>
      <c r="H26" s="11" t="n">
        <v>22383</v>
      </c>
      <c r="I26" s="11" t="n">
        <v>22737</v>
      </c>
      <c r="J26" s="11" t="n">
        <v>22662</v>
      </c>
      <c r="K26" s="11" t="n">
        <v>26669</v>
      </c>
      <c r="L26" s="11" t="n">
        <v>26878</v>
      </c>
      <c r="M26" s="11" t="n">
        <v>29590</v>
      </c>
      <c r="N26" s="11" t="n">
        <v>26880</v>
      </c>
      <c r="O26" s="11" t="n">
        <f aca="false">SUM(C26:N26)</f>
        <v>290163</v>
      </c>
    </row>
    <row r="27" s="13" customFormat="true" ht="12.95" hidden="false" customHeight="true" outlineLevel="0" collapsed="false">
      <c r="A27" s="6" t="s">
        <v>63</v>
      </c>
      <c r="B27" s="10" t="s">
        <v>64</v>
      </c>
      <c r="C27" s="11" t="n">
        <v>3691</v>
      </c>
      <c r="D27" s="11" t="n">
        <v>3691</v>
      </c>
      <c r="E27" s="11" t="n">
        <v>3691</v>
      </c>
      <c r="F27" s="11" t="n">
        <v>3691</v>
      </c>
      <c r="G27" s="11" t="n">
        <v>3691</v>
      </c>
      <c r="H27" s="11" t="n">
        <v>3691</v>
      </c>
      <c r="I27" s="11" t="n">
        <v>3691</v>
      </c>
      <c r="J27" s="11" t="n">
        <v>3691</v>
      </c>
      <c r="K27" s="11" t="n">
        <v>3691</v>
      </c>
      <c r="L27" s="11" t="n">
        <v>3691</v>
      </c>
      <c r="M27" s="11" t="n">
        <v>3691</v>
      </c>
      <c r="N27" s="11" t="n">
        <v>5048</v>
      </c>
      <c r="O27" s="11" t="n">
        <f aca="false">SUM(C27:N27)</f>
        <v>45649</v>
      </c>
    </row>
    <row r="28" s="13" customFormat="true" ht="12.95" hidden="false" customHeight="true" outlineLevel="0" collapsed="false">
      <c r="A28" s="6" t="s">
        <v>65</v>
      </c>
      <c r="B28" s="10" t="s">
        <v>66</v>
      </c>
      <c r="C28" s="11" t="n">
        <v>2623</v>
      </c>
      <c r="D28" s="11" t="n">
        <v>2623</v>
      </c>
      <c r="E28" s="11" t="n">
        <v>2623</v>
      </c>
      <c r="F28" s="11" t="n">
        <v>4429</v>
      </c>
      <c r="G28" s="11" t="n">
        <v>2623</v>
      </c>
      <c r="H28" s="11" t="n">
        <v>2622</v>
      </c>
      <c r="I28" s="11" t="n">
        <v>2906</v>
      </c>
      <c r="J28" s="11" t="n">
        <v>2623</v>
      </c>
      <c r="K28" s="11" t="n">
        <v>2623</v>
      </c>
      <c r="L28" s="11" t="n">
        <v>2623</v>
      </c>
      <c r="M28" s="11" t="n">
        <v>2623</v>
      </c>
      <c r="N28" s="11" t="n">
        <v>4352</v>
      </c>
      <c r="O28" s="11" t="n">
        <f aca="false">SUM(C28:N28)</f>
        <v>35293</v>
      </c>
    </row>
    <row r="29" s="13" customFormat="true" ht="12.95" hidden="false" customHeight="true" outlineLevel="0" collapsed="false">
      <c r="A29" s="6" t="s">
        <v>67</v>
      </c>
      <c r="B29" s="10" t="s">
        <v>68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f aca="false">SUM(C29:N29)</f>
        <v>0</v>
      </c>
    </row>
    <row r="30" s="13" customFormat="true" ht="12.95" hidden="false" customHeight="true" outlineLevel="0" collapsed="false">
      <c r="A30" s="6" t="s">
        <v>69</v>
      </c>
      <c r="B30" s="10" t="s">
        <v>7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82318</v>
      </c>
      <c r="H30" s="11" t="n">
        <v>1778</v>
      </c>
      <c r="I30" s="11" t="n">
        <v>155410</v>
      </c>
      <c r="J30" s="11" t="n">
        <v>19741</v>
      </c>
      <c r="K30" s="11" t="n">
        <v>110763</v>
      </c>
      <c r="L30" s="11" t="n">
        <v>55000</v>
      </c>
      <c r="M30" s="11" t="n">
        <v>51267</v>
      </c>
      <c r="N30" s="11" t="n">
        <v>50778</v>
      </c>
      <c r="O30" s="11" t="n">
        <f aca="false">SUM(C30:N30)</f>
        <v>527055</v>
      </c>
    </row>
    <row r="31" s="13" customFormat="true" ht="12.95" hidden="false" customHeight="true" outlineLevel="0" collapsed="false">
      <c r="A31" s="6" t="s">
        <v>71</v>
      </c>
      <c r="B31" s="10" t="s">
        <v>72</v>
      </c>
      <c r="C31" s="11" t="n">
        <v>0</v>
      </c>
      <c r="D31" s="11" t="n">
        <v>0</v>
      </c>
      <c r="E31" s="11" t="n">
        <v>2000</v>
      </c>
      <c r="F31" s="11" t="n">
        <v>0</v>
      </c>
      <c r="G31" s="11" t="n">
        <v>2000</v>
      </c>
      <c r="H31" s="11" t="n">
        <v>0</v>
      </c>
      <c r="I31" s="11" t="n">
        <v>3000</v>
      </c>
      <c r="J31" s="11" t="n">
        <v>3000</v>
      </c>
      <c r="K31" s="11" t="n">
        <v>0</v>
      </c>
      <c r="L31" s="11" t="n">
        <v>3000</v>
      </c>
      <c r="M31" s="11" t="n">
        <v>5000</v>
      </c>
      <c r="N31" s="11" t="n">
        <v>2000</v>
      </c>
      <c r="O31" s="11" t="n">
        <f aca="false">SUM(C31:N31)</f>
        <v>20000</v>
      </c>
    </row>
    <row r="32" s="13" customFormat="true" ht="12.95" hidden="false" customHeight="true" outlineLevel="0" collapsed="false">
      <c r="A32" s="6" t="s">
        <v>73</v>
      </c>
      <c r="B32" s="10" t="s">
        <v>74</v>
      </c>
      <c r="C32" s="11" t="n">
        <v>17347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6914</v>
      </c>
      <c r="O32" s="11" t="n">
        <f aca="false">SUM(C32:N32)</f>
        <v>34261</v>
      </c>
    </row>
    <row r="33" s="18" customFormat="true" ht="12.95" hidden="false" customHeight="true" outlineLevel="0" collapsed="false">
      <c r="A33" s="6" t="s">
        <v>75</v>
      </c>
      <c r="B33" s="14" t="s">
        <v>76</v>
      </c>
      <c r="C33" s="11" t="n">
        <f aca="false">SUM(C24:C32)</f>
        <v>87972</v>
      </c>
      <c r="D33" s="11" t="n">
        <f aca="false">SUM(D24:D32)</f>
        <v>69688</v>
      </c>
      <c r="E33" s="11" t="n">
        <f aca="false">SUM(E24:E32)</f>
        <v>70516</v>
      </c>
      <c r="F33" s="11" t="n">
        <f aca="false">SUM(F24:F32)</f>
        <v>66809</v>
      </c>
      <c r="G33" s="11" t="n">
        <f aca="false">SUM(G24:G32)</f>
        <v>148071</v>
      </c>
      <c r="H33" s="11" t="n">
        <f aca="false">SUM(H24:H32)</f>
        <v>65329</v>
      </c>
      <c r="I33" s="11" t="n">
        <f aca="false">SUM(I24:I32)</f>
        <v>224201</v>
      </c>
      <c r="J33" s="11" t="n">
        <f aca="false">SUM(J24:J32)</f>
        <v>88675</v>
      </c>
      <c r="K33" s="11" t="n">
        <f aca="false">SUM(K24:K32)</f>
        <v>181446</v>
      </c>
      <c r="L33" s="11" t="n">
        <f aca="false">SUM(L24:L32)</f>
        <v>129361</v>
      </c>
      <c r="M33" s="11" t="n">
        <f aca="false">SUM(M24:M32)</f>
        <v>131022</v>
      </c>
      <c r="N33" s="11" t="n">
        <f aca="false">SUM(N24:N32)</f>
        <v>152716</v>
      </c>
      <c r="O33" s="11" t="n">
        <f aca="false">SUM(C33:N33)</f>
        <v>1415806</v>
      </c>
      <c r="P33" s="17" t="s">
        <v>77</v>
      </c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3"/>
    </row>
    <row r="35" customFormat="false" ht="12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</sheetData>
  <mergeCells count="3">
    <mergeCell ref="A1:M1"/>
    <mergeCell ref="B3:O3"/>
    <mergeCell ref="A5:O5"/>
  </mergeCells>
  <printOptions headings="false" gridLines="false" gridLinesSet="true" horizontalCentered="false" verticalCentered="false"/>
  <pageMargins left="0.393055555555556" right="0.393055555555556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12:48:41Z</dcterms:created>
  <dc:creator>arany</dc:creator>
  <dc:description/>
  <cp:keywords/>
  <dc:language>en-US</dc:language>
  <cp:lastModifiedBy>Zakál</cp:lastModifiedBy>
  <dcterms:modified xsi:type="dcterms:W3CDTF">2019-02-22T06:14:41Z</dcterms:modified>
  <cp:revision>0</cp:revision>
  <dc:subject/>
  <dc:title/>
</cp:coreProperties>
</file>