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14. melléklet az önkormányzat 2019. évi költségvetéséről szóló 1/2019. (II.28.) önkormányzati rendelet módosításáról szóló …./2019. (….) önkormányzati rendelethez</t>
  </si>
  <si>
    <t xml:space="preserve">15. melléklet az önkormányzat 2019. évi költségvetéséről szóló 1/2019. (II.28.) önkormányzati rendelethez</t>
  </si>
  <si>
    <t xml:space="preserve">               Előirányzat - felhasználási ütemterv 2019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3.</t>
  </si>
  <si>
    <t xml:space="preserve">Bevételek</t>
  </si>
  <si>
    <t xml:space="preserve">4.</t>
  </si>
  <si>
    <t xml:space="preserve">5.</t>
  </si>
  <si>
    <t xml:space="preserve">Önkormányzat működési tám.</t>
  </si>
  <si>
    <t xml:space="preserve">6.</t>
  </si>
  <si>
    <t xml:space="preserve">Működési célú támog.áht-n b.</t>
  </si>
  <si>
    <t xml:space="preserve">7.</t>
  </si>
  <si>
    <t xml:space="preserve">Közhatalmi bevételek</t>
  </si>
  <si>
    <t xml:space="preserve">8.</t>
  </si>
  <si>
    <t xml:space="preserve">Működési bevételek</t>
  </si>
  <si>
    <t xml:space="preserve">9.</t>
  </si>
  <si>
    <t xml:space="preserve">Műk. átvett pénzeszk.</t>
  </si>
  <si>
    <t xml:space="preserve">10.</t>
  </si>
  <si>
    <t xml:space="preserve">Felh. célú átvett pénzeszk.</t>
  </si>
  <si>
    <t xml:space="preserve">11.</t>
  </si>
  <si>
    <t xml:space="preserve">Maradvány felhasználás</t>
  </si>
  <si>
    <t xml:space="preserve">12.</t>
  </si>
  <si>
    <t xml:space="preserve">Bevételek összesen:</t>
  </si>
  <si>
    <t xml:space="preserve">13.</t>
  </si>
  <si>
    <t xml:space="preserve">14.</t>
  </si>
  <si>
    <t xml:space="preserve">Kiadások</t>
  </si>
  <si>
    <t xml:space="preserve">15.</t>
  </si>
  <si>
    <t xml:space="preserve">16.</t>
  </si>
  <si>
    <t xml:space="preserve">Személyi juttatás</t>
  </si>
  <si>
    <t xml:space="preserve">17.</t>
  </si>
  <si>
    <t xml:space="preserve">Munkaadókat terhelő járulék.</t>
  </si>
  <si>
    <t xml:space="preserve">18.</t>
  </si>
  <si>
    <t xml:space="preserve">Dologi kiadások</t>
  </si>
  <si>
    <t xml:space="preserve">19.</t>
  </si>
  <si>
    <t xml:space="preserve">Ellátottak pénzbeli juttatásai</t>
  </si>
  <si>
    <t xml:space="preserve">20.</t>
  </si>
  <si>
    <t xml:space="preserve">Egyéb működési kiadás</t>
  </si>
  <si>
    <t xml:space="preserve">21.</t>
  </si>
  <si>
    <t xml:space="preserve">Tartalék</t>
  </si>
  <si>
    <t xml:space="preserve">22.</t>
  </si>
  <si>
    <t xml:space="preserve">Felújítás, beruházás</t>
  </si>
  <si>
    <t xml:space="preserve">23.</t>
  </si>
  <si>
    <t xml:space="preserve">Egyéb felhalmozási kiadás</t>
  </si>
  <si>
    <t xml:space="preserve">24.</t>
  </si>
  <si>
    <t xml:space="preserve">Állami támog.megelőleg.vfiz.</t>
  </si>
  <si>
    <t xml:space="preserve">25.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7.42"/>
    <col collapsed="false" customWidth="true" hidden="false" outlineLevel="0" max="7" min="7" style="0" width="9.7"/>
    <col collapsed="false" customWidth="true" hidden="false" outlineLevel="0" max="9" min="8" style="0" width="8.41"/>
    <col collapsed="false" customWidth="true" hidden="false" outlineLevel="0" max="10" min="10" style="0" width="7.56"/>
    <col collapsed="false" customWidth="true" hidden="false" outlineLevel="0" max="11" min="11" style="0" width="8.85"/>
    <col collapsed="false" customWidth="true" hidden="false" outlineLevel="0" max="13" min="12" style="0" width="7.42"/>
    <col collapsed="false" customWidth="true" hidden="false" outlineLevel="0" max="14" min="14" style="0" width="8.56"/>
    <col collapsed="false" customWidth="true" hidden="false" outlineLevel="0" max="15" min="1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false" outlineLevel="0" collapsed="false">
      <c r="O8" s="4" t="s">
        <v>3</v>
      </c>
    </row>
    <row r="9" customFormat="false" ht="12.75" hidden="false" customHeight="false" outlineLevel="0" collapsed="false">
      <c r="A9" s="5"/>
      <c r="B9" s="6" t="s">
        <v>4</v>
      </c>
      <c r="C9" s="6" t="s">
        <v>5</v>
      </c>
      <c r="D9" s="6" t="s">
        <v>6</v>
      </c>
      <c r="E9" s="6" t="s">
        <v>7</v>
      </c>
      <c r="F9" s="6" t="s">
        <v>8</v>
      </c>
      <c r="G9" s="6" t="s">
        <v>9</v>
      </c>
      <c r="H9" s="6" t="s">
        <v>10</v>
      </c>
      <c r="I9" s="6" t="s">
        <v>11</v>
      </c>
      <c r="J9" s="6" t="s">
        <v>12</v>
      </c>
      <c r="K9" s="6" t="s">
        <v>13</v>
      </c>
      <c r="L9" s="6" t="s">
        <v>14</v>
      </c>
      <c r="M9" s="6" t="s">
        <v>15</v>
      </c>
      <c r="N9" s="6" t="s">
        <v>16</v>
      </c>
      <c r="O9" s="6" t="s">
        <v>17</v>
      </c>
    </row>
    <row r="10" s="8" customFormat="true" ht="12.95" hidden="false" customHeight="true" outlineLevel="0" collapsed="false">
      <c r="A10" s="7" t="s">
        <v>18</v>
      </c>
      <c r="B10" s="7" t="s">
        <v>19</v>
      </c>
      <c r="C10" s="7" t="s">
        <v>20</v>
      </c>
      <c r="D10" s="7" t="s">
        <v>21</v>
      </c>
      <c r="E10" s="7" t="s">
        <v>22</v>
      </c>
      <c r="F10" s="7" t="s">
        <v>23</v>
      </c>
      <c r="G10" s="7" t="s">
        <v>24</v>
      </c>
      <c r="H10" s="7" t="s">
        <v>25</v>
      </c>
      <c r="I10" s="7" t="s">
        <v>26</v>
      </c>
      <c r="J10" s="7" t="s">
        <v>27</v>
      </c>
      <c r="K10" s="7" t="s">
        <v>28</v>
      </c>
      <c r="L10" s="7" t="s">
        <v>29</v>
      </c>
      <c r="M10" s="7" t="s">
        <v>30</v>
      </c>
      <c r="N10" s="7" t="s">
        <v>31</v>
      </c>
      <c r="O10" s="7" t="s">
        <v>32</v>
      </c>
    </row>
    <row r="11" s="9" customFormat="true" ht="12.95" hidden="false" customHeight="true" outlineLevel="0" collapsed="false">
      <c r="A11" s="7" t="s">
        <v>3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s="9" customFormat="true" ht="12.95" hidden="false" customHeight="true" outlineLevel="0" collapsed="false">
      <c r="A12" s="7" t="s">
        <v>34</v>
      </c>
      <c r="B12" s="10" t="s">
        <v>35</v>
      </c>
      <c r="C12" s="11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s="9" customFormat="true" ht="12.95" hidden="false" customHeight="true" outlineLevel="0" collapsed="false">
      <c r="A13" s="7" t="s">
        <v>3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s="13" customFormat="true" ht="12.95" hidden="false" customHeight="true" outlineLevel="0" collapsed="false">
      <c r="A14" s="7" t="s">
        <v>37</v>
      </c>
      <c r="B14" s="12" t="s">
        <v>38</v>
      </c>
      <c r="C14" s="12" t="n">
        <v>54611</v>
      </c>
      <c r="D14" s="12" t="n">
        <v>52589</v>
      </c>
      <c r="E14" s="12" t="n">
        <v>37453</v>
      </c>
      <c r="F14" s="12" t="n">
        <v>37413</v>
      </c>
      <c r="G14" s="12" t="n">
        <v>37498</v>
      </c>
      <c r="H14" s="12" t="n">
        <v>37418</v>
      </c>
      <c r="I14" s="12" t="n">
        <v>36387</v>
      </c>
      <c r="J14" s="12" t="n">
        <v>36387</v>
      </c>
      <c r="K14" s="12" t="n">
        <v>36387</v>
      </c>
      <c r="L14" s="12" t="n">
        <v>36387</v>
      </c>
      <c r="M14" s="12" t="n">
        <v>36387</v>
      </c>
      <c r="N14" s="12" t="n">
        <v>36387</v>
      </c>
      <c r="O14" s="12" t="n">
        <f aca="false">SUM(C14:N14)</f>
        <v>475304</v>
      </c>
    </row>
    <row r="15" s="13" customFormat="true" ht="12.95" hidden="false" customHeight="true" outlineLevel="0" collapsed="false">
      <c r="A15" s="7" t="s">
        <v>39</v>
      </c>
      <c r="B15" s="12" t="s">
        <v>40</v>
      </c>
      <c r="C15" s="12" t="n">
        <v>7018</v>
      </c>
      <c r="D15" s="12" t="n">
        <v>7018</v>
      </c>
      <c r="E15" s="12" t="n">
        <v>7268</v>
      </c>
      <c r="F15" s="12" t="n">
        <v>11085</v>
      </c>
      <c r="G15" s="12" t="n">
        <v>2208</v>
      </c>
      <c r="H15" s="12" t="n">
        <v>1055</v>
      </c>
      <c r="I15" s="12" t="n">
        <v>1754</v>
      </c>
      <c r="J15" s="12" t="n">
        <v>755</v>
      </c>
      <c r="K15" s="12" t="n">
        <v>755</v>
      </c>
      <c r="L15" s="12" t="n">
        <v>755</v>
      </c>
      <c r="M15" s="12" t="n">
        <v>1754</v>
      </c>
      <c r="N15" s="12" t="n">
        <v>755</v>
      </c>
      <c r="O15" s="12" t="n">
        <f aca="false">SUM(C15:N15)</f>
        <v>42180</v>
      </c>
    </row>
    <row r="16" s="14" customFormat="true" ht="12.95" hidden="false" customHeight="true" outlineLevel="0" collapsed="false">
      <c r="A16" s="7" t="s">
        <v>41</v>
      </c>
      <c r="B16" s="12" t="s">
        <v>42</v>
      </c>
      <c r="C16" s="12" t="n">
        <v>952</v>
      </c>
      <c r="D16" s="12" t="n">
        <v>1124</v>
      </c>
      <c r="E16" s="12" t="n">
        <v>36590</v>
      </c>
      <c r="F16" s="12" t="n">
        <v>1989</v>
      </c>
      <c r="G16" s="12" t="n">
        <v>2682</v>
      </c>
      <c r="H16" s="12" t="n">
        <v>951</v>
      </c>
      <c r="I16" s="12" t="n">
        <v>1038</v>
      </c>
      <c r="J16" s="12" t="n">
        <v>692</v>
      </c>
      <c r="K16" s="12" t="n">
        <v>33129</v>
      </c>
      <c r="L16" s="12" t="n">
        <v>2768</v>
      </c>
      <c r="M16" s="12" t="n">
        <v>952</v>
      </c>
      <c r="N16" s="12" t="n">
        <v>3633</v>
      </c>
      <c r="O16" s="12" t="n">
        <f aca="false">SUM(C16:N16)</f>
        <v>86500</v>
      </c>
    </row>
    <row r="17" s="14" customFormat="true" ht="12.95" hidden="false" customHeight="true" outlineLevel="0" collapsed="false">
      <c r="A17" s="7" t="s">
        <v>43</v>
      </c>
      <c r="B17" s="12" t="s">
        <v>44</v>
      </c>
      <c r="C17" s="12" t="n">
        <v>8303</v>
      </c>
      <c r="D17" s="12" t="n">
        <v>8303</v>
      </c>
      <c r="E17" s="12" t="n">
        <v>8302</v>
      </c>
      <c r="F17" s="12" t="n">
        <v>8303</v>
      </c>
      <c r="G17" s="12" t="n">
        <v>8303</v>
      </c>
      <c r="H17" s="12" t="n">
        <v>8302</v>
      </c>
      <c r="I17" s="12" t="n">
        <v>8303</v>
      </c>
      <c r="J17" s="12" t="n">
        <v>8303</v>
      </c>
      <c r="K17" s="12" t="n">
        <v>8302</v>
      </c>
      <c r="L17" s="12" t="n">
        <v>8303</v>
      </c>
      <c r="M17" s="12" t="n">
        <v>8303</v>
      </c>
      <c r="N17" s="12" t="n">
        <v>8302</v>
      </c>
      <c r="O17" s="12" t="n">
        <f aca="false">SUM(C17:N17)</f>
        <v>99632</v>
      </c>
    </row>
    <row r="18" s="14" customFormat="true" ht="12.95" hidden="false" customHeight="true" outlineLevel="0" collapsed="false">
      <c r="A18" s="7" t="s">
        <v>45</v>
      </c>
      <c r="B18" s="12" t="s">
        <v>46</v>
      </c>
      <c r="C18" s="12" t="n">
        <v>0</v>
      </c>
      <c r="D18" s="12" t="n">
        <v>0</v>
      </c>
      <c r="E18" s="12" t="n">
        <v>2235</v>
      </c>
      <c r="F18" s="12" t="n">
        <v>859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f aca="false">SUM(C18:N18)</f>
        <v>3094</v>
      </c>
    </row>
    <row r="19" s="14" customFormat="true" ht="12.95" hidden="false" customHeight="true" outlineLevel="0" collapsed="false">
      <c r="A19" s="7" t="s">
        <v>47</v>
      </c>
      <c r="B19" s="12" t="s">
        <v>48</v>
      </c>
      <c r="C19" s="12" t="n">
        <v>542</v>
      </c>
      <c r="D19" s="12" t="n">
        <v>542</v>
      </c>
      <c r="E19" s="12" t="n">
        <v>541</v>
      </c>
      <c r="F19" s="12" t="n">
        <v>542</v>
      </c>
      <c r="G19" s="12" t="n">
        <v>542</v>
      </c>
      <c r="H19" s="12" t="n">
        <v>541</v>
      </c>
      <c r="I19" s="12" t="n">
        <v>542</v>
      </c>
      <c r="J19" s="12" t="n">
        <v>542</v>
      </c>
      <c r="K19" s="12" t="n">
        <v>541</v>
      </c>
      <c r="L19" s="12" t="n">
        <v>542</v>
      </c>
      <c r="M19" s="12" t="n">
        <v>542</v>
      </c>
      <c r="N19" s="12" t="n">
        <v>541</v>
      </c>
      <c r="O19" s="12" t="n">
        <f aca="false">SUM(C19:N19)</f>
        <v>6500</v>
      </c>
    </row>
    <row r="20" s="14" customFormat="true" ht="12.95" hidden="false" customHeight="true" outlineLevel="0" collapsed="false">
      <c r="A20" s="7" t="s">
        <v>49</v>
      </c>
      <c r="B20" s="12" t="s">
        <v>50</v>
      </c>
      <c r="C20" s="12" t="n">
        <v>148458</v>
      </c>
      <c r="D20" s="12" t="n">
        <v>1520</v>
      </c>
      <c r="E20" s="12" t="n">
        <v>0</v>
      </c>
      <c r="F20" s="12" t="n">
        <v>0</v>
      </c>
      <c r="G20" s="12" t="n">
        <v>90857</v>
      </c>
      <c r="H20" s="12" t="n">
        <v>38200</v>
      </c>
      <c r="I20" s="12" t="n">
        <v>11135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f aca="false">SUM(C20:N20)</f>
        <v>290170</v>
      </c>
    </row>
    <row r="21" s="16" customFormat="true" ht="12.95" hidden="false" customHeight="true" outlineLevel="0" collapsed="false">
      <c r="A21" s="7" t="s">
        <v>51</v>
      </c>
      <c r="B21" s="15" t="s">
        <v>52</v>
      </c>
      <c r="C21" s="15" t="n">
        <f aca="false">SUM(C14:C20)</f>
        <v>219884</v>
      </c>
      <c r="D21" s="15" t="n">
        <f aca="false">SUM(D14:D20)</f>
        <v>71096</v>
      </c>
      <c r="E21" s="15" t="n">
        <f aca="false">SUM(E14:E20)</f>
        <v>92389</v>
      </c>
      <c r="F21" s="15" t="n">
        <f aca="false">SUM(F14:F20)</f>
        <v>60191</v>
      </c>
      <c r="G21" s="15" t="n">
        <f aca="false">SUM(G14:G20)</f>
        <v>142090</v>
      </c>
      <c r="H21" s="15" t="n">
        <f aca="false">SUM(H14:H20)</f>
        <v>86467</v>
      </c>
      <c r="I21" s="15" t="n">
        <f aca="false">SUM(I14:I20)</f>
        <v>59159</v>
      </c>
      <c r="J21" s="15" t="n">
        <f aca="false">SUM(J14:J20)</f>
        <v>46679</v>
      </c>
      <c r="K21" s="15" t="n">
        <f aca="false">SUM(K14:K20)</f>
        <v>79114</v>
      </c>
      <c r="L21" s="15" t="n">
        <f aca="false">SUM(L14:L20)</f>
        <v>48755</v>
      </c>
      <c r="M21" s="15" t="n">
        <f aca="false">SUM(M14:M20)</f>
        <v>47938</v>
      </c>
      <c r="N21" s="15" t="n">
        <f aca="false">SUM(N14:N20)</f>
        <v>49618</v>
      </c>
      <c r="O21" s="15" t="n">
        <f aca="false">SUM(O14:O20)</f>
        <v>1003380</v>
      </c>
    </row>
    <row r="22" s="14" customFormat="true" ht="12.95" hidden="false" customHeight="true" outlineLevel="0" collapsed="false">
      <c r="A22" s="7" t="s">
        <v>5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s="14" customFormat="true" ht="12.95" hidden="false" customHeight="true" outlineLevel="0" collapsed="false">
      <c r="A23" s="7" t="s">
        <v>54</v>
      </c>
      <c r="B23" s="17" t="s">
        <v>55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s="14" customFormat="true" ht="12.95" hidden="false" customHeight="true" outlineLevel="0" collapsed="false">
      <c r="A24" s="7" t="s">
        <v>5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</row>
    <row r="25" s="14" customFormat="true" ht="12.95" hidden="false" customHeight="true" outlineLevel="0" collapsed="false">
      <c r="A25" s="7" t="s">
        <v>57</v>
      </c>
      <c r="B25" s="12" t="s">
        <v>58</v>
      </c>
      <c r="C25" s="12" t="n">
        <v>28507</v>
      </c>
      <c r="D25" s="12" t="n">
        <v>28650</v>
      </c>
      <c r="E25" s="12" t="n">
        <v>28652</v>
      </c>
      <c r="F25" s="12" t="n">
        <v>28616</v>
      </c>
      <c r="G25" s="12" t="n">
        <v>28614</v>
      </c>
      <c r="H25" s="12" t="n">
        <v>28485</v>
      </c>
      <c r="I25" s="12" t="n">
        <v>27970</v>
      </c>
      <c r="J25" s="12" t="n">
        <v>26966</v>
      </c>
      <c r="K25" s="12" t="n">
        <v>26968</v>
      </c>
      <c r="L25" s="12" t="n">
        <v>26967</v>
      </c>
      <c r="M25" s="12" t="n">
        <v>26968</v>
      </c>
      <c r="N25" s="12" t="n">
        <v>25816</v>
      </c>
      <c r="O25" s="12" t="n">
        <f aca="false">SUM(C25:N25)</f>
        <v>333179</v>
      </c>
    </row>
    <row r="26" s="14" customFormat="true" ht="12.95" hidden="false" customHeight="true" outlineLevel="0" collapsed="false">
      <c r="A26" s="7" t="s">
        <v>59</v>
      </c>
      <c r="B26" s="12" t="s">
        <v>60</v>
      </c>
      <c r="C26" s="12" t="n">
        <v>5325</v>
      </c>
      <c r="D26" s="12" t="n">
        <v>5335</v>
      </c>
      <c r="E26" s="12" t="n">
        <v>5335</v>
      </c>
      <c r="F26" s="12" t="n">
        <v>5327</v>
      </c>
      <c r="G26" s="12" t="n">
        <v>5329</v>
      </c>
      <c r="H26" s="12" t="n">
        <v>5313</v>
      </c>
      <c r="I26" s="12" t="n">
        <v>5387</v>
      </c>
      <c r="J26" s="12" t="n">
        <v>5151</v>
      </c>
      <c r="K26" s="12" t="n">
        <v>5150</v>
      </c>
      <c r="L26" s="12" t="n">
        <v>5150</v>
      </c>
      <c r="M26" s="12" t="n">
        <v>5150</v>
      </c>
      <c r="N26" s="12" t="n">
        <v>4925</v>
      </c>
      <c r="O26" s="12" t="n">
        <f aca="false">SUM(C26:N26)</f>
        <v>62877</v>
      </c>
    </row>
    <row r="27" s="14" customFormat="true" ht="12.95" hidden="false" customHeight="true" outlineLevel="0" collapsed="false">
      <c r="A27" s="7" t="s">
        <v>61</v>
      </c>
      <c r="B27" s="12" t="s">
        <v>62</v>
      </c>
      <c r="C27" s="12" t="n">
        <v>27601</v>
      </c>
      <c r="D27" s="12" t="n">
        <v>36737</v>
      </c>
      <c r="E27" s="12" t="n">
        <v>28562</v>
      </c>
      <c r="F27" s="12" t="n">
        <v>25014</v>
      </c>
      <c r="G27" s="12" t="n">
        <v>22657</v>
      </c>
      <c r="H27" s="12" t="n">
        <v>24112</v>
      </c>
      <c r="I27" s="12" t="n">
        <v>23042</v>
      </c>
      <c r="J27" s="12" t="n">
        <v>20524</v>
      </c>
      <c r="K27" s="12" t="n">
        <v>21628</v>
      </c>
      <c r="L27" s="12" t="n">
        <v>23837</v>
      </c>
      <c r="M27" s="12" t="n">
        <v>22910</v>
      </c>
      <c r="N27" s="12" t="n">
        <v>24290</v>
      </c>
      <c r="O27" s="12" t="n">
        <f aca="false">SUM(C27:N27)</f>
        <v>300914</v>
      </c>
    </row>
    <row r="28" s="14" customFormat="true" ht="12.95" hidden="false" customHeight="true" outlineLevel="0" collapsed="false">
      <c r="A28" s="7" t="s">
        <v>63</v>
      </c>
      <c r="B28" s="12" t="s">
        <v>64</v>
      </c>
      <c r="C28" s="12" t="n">
        <v>2255</v>
      </c>
      <c r="D28" s="12" t="n">
        <v>2255</v>
      </c>
      <c r="E28" s="12" t="n">
        <v>2256</v>
      </c>
      <c r="F28" s="12" t="n">
        <v>2255</v>
      </c>
      <c r="G28" s="12" t="n">
        <v>2255</v>
      </c>
      <c r="H28" s="12" t="n">
        <v>2256</v>
      </c>
      <c r="I28" s="12" t="n">
        <v>2255</v>
      </c>
      <c r="J28" s="12" t="n">
        <v>2255</v>
      </c>
      <c r="K28" s="12" t="n">
        <v>2256</v>
      </c>
      <c r="L28" s="12" t="n">
        <v>2255</v>
      </c>
      <c r="M28" s="12" t="n">
        <v>2255</v>
      </c>
      <c r="N28" s="12" t="n">
        <v>2256</v>
      </c>
      <c r="O28" s="12" t="n">
        <f aca="false">SUM(C28:N28)</f>
        <v>27064</v>
      </c>
    </row>
    <row r="29" s="14" customFormat="true" ht="12.95" hidden="false" customHeight="true" outlineLevel="0" collapsed="false">
      <c r="A29" s="7" t="s">
        <v>65</v>
      </c>
      <c r="B29" s="12" t="s">
        <v>66</v>
      </c>
      <c r="C29" s="12" t="n">
        <v>2728</v>
      </c>
      <c r="D29" s="12" t="n">
        <v>2728</v>
      </c>
      <c r="E29" s="12" t="n">
        <v>2729</v>
      </c>
      <c r="F29" s="12" t="n">
        <f aca="false">2728+2825</f>
        <v>5553</v>
      </c>
      <c r="G29" s="12" t="n">
        <v>2728</v>
      </c>
      <c r="H29" s="12" t="n">
        <v>2729</v>
      </c>
      <c r="I29" s="12" t="n">
        <v>2816</v>
      </c>
      <c r="J29" s="12" t="n">
        <v>2728</v>
      </c>
      <c r="K29" s="12" t="n">
        <v>2729</v>
      </c>
      <c r="L29" s="12" t="n">
        <v>2728</v>
      </c>
      <c r="M29" s="12" t="n">
        <v>2728</v>
      </c>
      <c r="N29" s="12" t="n">
        <v>2729</v>
      </c>
      <c r="O29" s="12" t="n">
        <f aca="false">SUM(C29:N29)</f>
        <v>35653</v>
      </c>
    </row>
    <row r="30" s="14" customFormat="true" ht="12.95" hidden="false" customHeight="true" outlineLevel="0" collapsed="false">
      <c r="A30" s="7" t="s">
        <v>67</v>
      </c>
      <c r="B30" s="12" t="s">
        <v>68</v>
      </c>
      <c r="C30" s="12" t="n">
        <v>3305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f aca="false">SUM(C30:N30)</f>
        <v>3305</v>
      </c>
    </row>
    <row r="31" s="14" customFormat="true" ht="12.95" hidden="false" customHeight="true" outlineLevel="0" collapsed="false">
      <c r="A31" s="7" t="s">
        <v>69</v>
      </c>
      <c r="B31" s="12" t="s">
        <v>70</v>
      </c>
      <c r="C31" s="12" t="n">
        <v>70610</v>
      </c>
      <c r="D31" s="12" t="n">
        <v>1520</v>
      </c>
      <c r="E31" s="12" t="n">
        <v>0</v>
      </c>
      <c r="F31" s="12" t="n">
        <v>0</v>
      </c>
      <c r="G31" s="12" t="n">
        <f aca="false">103620-14706</f>
        <v>88914</v>
      </c>
      <c r="H31" s="12" t="n">
        <v>38200</v>
      </c>
      <c r="I31" s="12" t="n">
        <f aca="false">11135+3094</f>
        <v>14229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f aca="false">SUM(C31:N31)</f>
        <v>213473</v>
      </c>
    </row>
    <row r="32" s="14" customFormat="true" ht="12.95" hidden="false" customHeight="true" outlineLevel="0" collapsed="false">
      <c r="A32" s="7" t="s">
        <v>71</v>
      </c>
      <c r="B32" s="12" t="s">
        <v>72</v>
      </c>
      <c r="C32" s="12" t="n">
        <v>0</v>
      </c>
      <c r="D32" s="12" t="n">
        <v>0</v>
      </c>
      <c r="E32" s="12" t="n">
        <v>2000</v>
      </c>
      <c r="F32" s="12" t="n">
        <v>0</v>
      </c>
      <c r="G32" s="12" t="n">
        <v>2000</v>
      </c>
      <c r="H32" s="12" t="n">
        <v>0</v>
      </c>
      <c r="I32" s="12" t="n">
        <v>2000</v>
      </c>
      <c r="J32" s="12" t="n">
        <v>0</v>
      </c>
      <c r="K32" s="12" t="n">
        <v>2000</v>
      </c>
      <c r="L32" s="12" t="n">
        <v>0</v>
      </c>
      <c r="M32" s="12" t="n">
        <v>2000</v>
      </c>
      <c r="N32" s="12" t="n">
        <v>0</v>
      </c>
      <c r="O32" s="12" t="n">
        <f aca="false">SUM(C32:N32)</f>
        <v>10000</v>
      </c>
    </row>
    <row r="33" s="14" customFormat="true" ht="12.95" hidden="false" customHeight="true" outlineLevel="0" collapsed="false">
      <c r="A33" s="7" t="s">
        <v>73</v>
      </c>
      <c r="B33" s="12" t="s">
        <v>74</v>
      </c>
      <c r="C33" s="12" t="n">
        <v>16915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f aca="false">SUM(C33:N33)</f>
        <v>16915</v>
      </c>
    </row>
    <row r="34" s="19" customFormat="true" ht="12.95" hidden="false" customHeight="true" outlineLevel="0" collapsed="false">
      <c r="A34" s="7" t="s">
        <v>75</v>
      </c>
      <c r="B34" s="15" t="s">
        <v>76</v>
      </c>
      <c r="C34" s="15" t="n">
        <f aca="false">SUM(C25:C33)</f>
        <v>157246</v>
      </c>
      <c r="D34" s="15" t="n">
        <f aca="false">SUM(D25:D33)</f>
        <v>77225</v>
      </c>
      <c r="E34" s="15" t="n">
        <f aca="false">SUM(E25:E33)</f>
        <v>69534</v>
      </c>
      <c r="F34" s="15" t="n">
        <f aca="false">SUM(F25:F33)</f>
        <v>66765</v>
      </c>
      <c r="G34" s="15" t="n">
        <f aca="false">SUM(G25:G33)</f>
        <v>152497</v>
      </c>
      <c r="H34" s="15" t="n">
        <f aca="false">SUM(H25:H33)</f>
        <v>101095</v>
      </c>
      <c r="I34" s="15" t="n">
        <f aca="false">SUM(I25:I33)</f>
        <v>77699</v>
      </c>
      <c r="J34" s="15" t="n">
        <f aca="false">SUM(J25:J33)</f>
        <v>57624</v>
      </c>
      <c r="K34" s="15" t="n">
        <f aca="false">SUM(K25:K33)</f>
        <v>60731</v>
      </c>
      <c r="L34" s="15" t="n">
        <f aca="false">SUM(L25:L33)</f>
        <v>60937</v>
      </c>
      <c r="M34" s="15" t="n">
        <f aca="false">SUM(M25:M33)</f>
        <v>62011</v>
      </c>
      <c r="N34" s="15" t="n">
        <f aca="false">SUM(N25:N33)</f>
        <v>60016</v>
      </c>
      <c r="O34" s="15" t="n">
        <f aca="false">SUM(C34:N34)</f>
        <v>1003380</v>
      </c>
      <c r="P34" s="18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1"/>
    </row>
    <row r="36" customFormat="false" ht="12.7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</row>
  </sheetData>
  <mergeCells count="3">
    <mergeCell ref="A1:O2"/>
    <mergeCell ref="B4:O4"/>
    <mergeCell ref="A6:O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Bucsek</cp:lastModifiedBy>
  <cp:lastPrinted>2018-02-18T22:13:16Z</cp:lastPrinted>
  <dcterms:modified xsi:type="dcterms:W3CDTF">2019-06-20T14:42:09Z</dcterms:modified>
  <cp:revision>0</cp:revision>
  <dc:subject/>
  <dc:title/>
</cp:coreProperties>
</file>