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3. melléklet az önkormányzat 2019. évi költségvetéséről szóló 1/2019. (II.28.) önkormányzati rendelet módosításáról szóló …./2019. (….) önkormányzati rendelethez</t>
  </si>
  <si>
    <t xml:space="preserve">16. melléklet az önkormányzat 2019. évi költségvetéséről szóló 1/2019. (II.28.) önkormányzati rendelethez</t>
  </si>
  <si>
    <t xml:space="preserve">              Likvidit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ányzat működési tám.</t>
  </si>
  <si>
    <t xml:space="preserve">7.</t>
  </si>
  <si>
    <t xml:space="preserve">Működési célú támog.áht-n b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. átvett pénzeszk.</t>
  </si>
  <si>
    <t xml:space="preserve">11.</t>
  </si>
  <si>
    <t xml:space="preserve">Felh. célú átvett pénzeszk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elő járulék.</t>
  </si>
  <si>
    <t xml:space="preserve">21.</t>
  </si>
  <si>
    <t xml:space="preserve">Dologi kiadások</t>
  </si>
  <si>
    <t xml:space="preserve">22.</t>
  </si>
  <si>
    <t xml:space="preserve">Ellátottak pénzbeli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ozási kiadás</t>
  </si>
  <si>
    <t xml:space="preserve">27.</t>
  </si>
  <si>
    <t xml:space="preserve">Állami támog.megelőleg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#,##0"/>
    <numFmt numFmtId="167" formatCode="0"/>
  </numFmts>
  <fonts count="25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666699"/>
      <name val="Calibri"/>
      <family val="0"/>
      <charset val="238"/>
    </font>
    <font>
      <b val="true"/>
      <sz val="13"/>
      <color rgb="FF666699"/>
      <name val="Calibri"/>
      <family val="0"/>
      <charset val="238"/>
    </font>
    <font>
      <b val="true"/>
      <sz val="11"/>
      <color rgb="FF666699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8"/>
      <color rgb="FF666699"/>
      <name val="Calibri Light"/>
      <family val="0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Linked Cell" xfId="60"/>
    <cellStyle name="Neutral 1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8.03"/>
    <col collapsed="false" customWidth="true" hidden="false" outlineLevel="0" max="4" min="4" style="0" width="8.28"/>
    <col collapsed="false" customWidth="true" hidden="false" outlineLevel="0" max="5" min="5" style="0" width="8.82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7.73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4" min="13" style="0" width="8.41"/>
    <col collapsed="false" customWidth="true" hidden="false" outlineLevel="0" max="15" min="15" style="0" width="9.7"/>
  </cols>
  <sheetData>
    <row r="1" customFormat="false" ht="1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4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3.4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5.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6" hidden="false" customHeight="false" outlineLevel="0" collapsed="false">
      <c r="O7" s="4" t="s">
        <v>3</v>
      </c>
    </row>
    <row r="8" customFormat="false" ht="13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7" customFormat="true" ht="12.95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8</v>
      </c>
      <c r="L9" s="6" t="s">
        <v>29</v>
      </c>
      <c r="M9" s="6" t="s">
        <v>30</v>
      </c>
      <c r="N9" s="6" t="s">
        <v>31</v>
      </c>
      <c r="O9" s="6" t="s">
        <v>32</v>
      </c>
    </row>
    <row r="10" customFormat="false" ht="12.95" hidden="false" customHeight="true" outlineLevel="0" collapsed="false">
      <c r="A10" s="6" t="s">
        <v>33</v>
      </c>
      <c r="B10" s="8" t="s">
        <v>34</v>
      </c>
      <c r="C10" s="9" t="n">
        <v>302933</v>
      </c>
      <c r="D10" s="9" t="n">
        <f aca="false">C38</f>
        <v>220418</v>
      </c>
      <c r="E10" s="9" t="n">
        <f aca="false">D38</f>
        <v>212769</v>
      </c>
      <c r="F10" s="9" t="n">
        <f aca="false">E38</f>
        <v>235624</v>
      </c>
      <c r="G10" s="9" t="n">
        <f aca="false">F38</f>
        <v>229050</v>
      </c>
      <c r="H10" s="9" t="n">
        <f aca="false">G38</f>
        <v>133568</v>
      </c>
      <c r="I10" s="9" t="n">
        <f aca="false">H38</f>
        <v>104744</v>
      </c>
      <c r="J10" s="9" t="n">
        <f aca="false">I38</f>
        <v>101344</v>
      </c>
      <c r="K10" s="9" t="n">
        <f aca="false">J38</f>
        <v>77954</v>
      </c>
      <c r="L10" s="9" t="n">
        <f aca="false">K38</f>
        <v>93870</v>
      </c>
      <c r="M10" s="9" t="n">
        <f aca="false">L38</f>
        <v>76404</v>
      </c>
      <c r="N10" s="9" t="n">
        <f aca="false">M38</f>
        <v>58836</v>
      </c>
      <c r="O10" s="9"/>
    </row>
    <row r="11" customFormat="false" ht="12.95" hidden="false" customHeight="true" outlineLevel="0" collapsed="false">
      <c r="A11" s="6" t="s">
        <v>35</v>
      </c>
      <c r="B11" s="8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95" hidden="false" customHeight="true" outlineLevel="0" collapsed="false">
      <c r="A12" s="6" t="s">
        <v>36</v>
      </c>
      <c r="B12" s="8" t="s">
        <v>37</v>
      </c>
      <c r="C12" s="12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95" hidden="false" customHeight="true" outlineLevel="0" collapsed="false">
      <c r="A13" s="6" t="s">
        <v>3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14" customFormat="true" ht="12.95" hidden="false" customHeight="true" outlineLevel="0" collapsed="false">
      <c r="A14" s="6" t="s">
        <v>39</v>
      </c>
      <c r="B14" s="13" t="s">
        <v>40</v>
      </c>
      <c r="C14" s="13" t="n">
        <v>54611</v>
      </c>
      <c r="D14" s="13" t="n">
        <v>52589</v>
      </c>
      <c r="E14" s="13" t="n">
        <v>37453</v>
      </c>
      <c r="F14" s="13" t="n">
        <v>37413</v>
      </c>
      <c r="G14" s="13" t="n">
        <v>37498</v>
      </c>
      <c r="H14" s="13" t="n">
        <v>37418</v>
      </c>
      <c r="I14" s="13" t="n">
        <v>66981</v>
      </c>
      <c r="J14" s="13" t="n">
        <v>38978</v>
      </c>
      <c r="K14" s="13" t="n">
        <v>37410</v>
      </c>
      <c r="L14" s="13" t="n">
        <v>36387</v>
      </c>
      <c r="M14" s="13" t="n">
        <v>36387</v>
      </c>
      <c r="N14" s="13" t="n">
        <v>36387</v>
      </c>
      <c r="O14" s="13" t="n">
        <f aca="false">SUM(C14:N14)</f>
        <v>509512</v>
      </c>
    </row>
    <row r="15" s="14" customFormat="true" ht="12.95" hidden="false" customHeight="true" outlineLevel="0" collapsed="false">
      <c r="A15" s="6" t="s">
        <v>41</v>
      </c>
      <c r="B15" s="13" t="s">
        <v>42</v>
      </c>
      <c r="C15" s="13" t="n">
        <v>7018</v>
      </c>
      <c r="D15" s="13" t="n">
        <v>7018</v>
      </c>
      <c r="E15" s="13" t="n">
        <v>7268</v>
      </c>
      <c r="F15" s="13" t="n">
        <v>11085</v>
      </c>
      <c r="G15" s="13" t="n">
        <v>2208</v>
      </c>
      <c r="H15" s="13" t="n">
        <v>36934</v>
      </c>
      <c r="I15" s="13" t="n">
        <v>8671</v>
      </c>
      <c r="J15" s="13" t="n">
        <v>6812</v>
      </c>
      <c r="K15" s="13" t="n">
        <v>13797</v>
      </c>
      <c r="L15" s="13" t="n">
        <v>755</v>
      </c>
      <c r="M15" s="13" t="n">
        <v>1754</v>
      </c>
      <c r="N15" s="13" t="n">
        <v>755</v>
      </c>
      <c r="O15" s="13" t="n">
        <f aca="false">SUM(C15:N15)</f>
        <v>104075</v>
      </c>
    </row>
    <row r="16" s="15" customFormat="true" ht="12.95" hidden="false" customHeight="true" outlineLevel="0" collapsed="false">
      <c r="A16" s="6" t="s">
        <v>43</v>
      </c>
      <c r="B16" s="13" t="s">
        <v>44</v>
      </c>
      <c r="C16" s="13" t="n">
        <v>952</v>
      </c>
      <c r="D16" s="13" t="n">
        <v>1124</v>
      </c>
      <c r="E16" s="13" t="n">
        <v>36590</v>
      </c>
      <c r="F16" s="13" t="n">
        <v>1989</v>
      </c>
      <c r="G16" s="13" t="n">
        <v>2682</v>
      </c>
      <c r="H16" s="13" t="n">
        <v>951</v>
      </c>
      <c r="I16" s="13" t="n">
        <v>1038</v>
      </c>
      <c r="J16" s="13" t="n">
        <v>692</v>
      </c>
      <c r="K16" s="13" t="n">
        <v>33129</v>
      </c>
      <c r="L16" s="13" t="n">
        <v>2768</v>
      </c>
      <c r="M16" s="13" t="n">
        <v>952</v>
      </c>
      <c r="N16" s="13" t="n">
        <v>3633</v>
      </c>
      <c r="O16" s="13" t="n">
        <f aca="false">SUM(C16:N16)</f>
        <v>86500</v>
      </c>
    </row>
    <row r="17" s="15" customFormat="true" ht="12.95" hidden="false" customHeight="true" outlineLevel="0" collapsed="false">
      <c r="A17" s="6" t="s">
        <v>45</v>
      </c>
      <c r="B17" s="13" t="s">
        <v>46</v>
      </c>
      <c r="C17" s="13" t="n">
        <v>8303</v>
      </c>
      <c r="D17" s="13" t="n">
        <v>8303</v>
      </c>
      <c r="E17" s="13" t="n">
        <v>8302</v>
      </c>
      <c r="F17" s="13" t="n">
        <v>8303</v>
      </c>
      <c r="G17" s="13" t="n">
        <v>8303</v>
      </c>
      <c r="H17" s="13" t="n">
        <v>8496</v>
      </c>
      <c r="I17" s="13" t="n">
        <v>8303</v>
      </c>
      <c r="J17" s="13" t="n">
        <v>8303</v>
      </c>
      <c r="K17" s="13" t="n">
        <v>8302</v>
      </c>
      <c r="L17" s="13" t="n">
        <v>8303</v>
      </c>
      <c r="M17" s="13" t="n">
        <v>8303</v>
      </c>
      <c r="N17" s="13" t="n">
        <v>8302</v>
      </c>
      <c r="O17" s="13" t="n">
        <f aca="false">SUM(C17:N17)</f>
        <v>99826</v>
      </c>
    </row>
    <row r="18" s="15" customFormat="true" ht="12.95" hidden="false" customHeight="true" outlineLevel="0" collapsed="false">
      <c r="A18" s="6" t="s">
        <v>47</v>
      </c>
      <c r="B18" s="13" t="s">
        <v>48</v>
      </c>
      <c r="C18" s="13" t="n">
        <v>0</v>
      </c>
      <c r="D18" s="13" t="n">
        <v>0</v>
      </c>
      <c r="E18" s="13" t="n">
        <v>2235</v>
      </c>
      <c r="F18" s="13" t="n">
        <v>859</v>
      </c>
      <c r="G18" s="13" t="n">
        <v>0</v>
      </c>
      <c r="H18" s="13" t="n">
        <v>0</v>
      </c>
      <c r="I18" s="13" t="n">
        <v>235</v>
      </c>
      <c r="J18" s="13" t="n">
        <v>65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f aca="false">SUM(C18:N18)</f>
        <v>3394</v>
      </c>
    </row>
    <row r="19" s="15" customFormat="true" ht="12.95" hidden="false" customHeight="true" outlineLevel="0" collapsed="false">
      <c r="A19" s="6" t="s">
        <v>49</v>
      </c>
      <c r="B19" s="13" t="s">
        <v>50</v>
      </c>
      <c r="C19" s="13" t="n">
        <v>542</v>
      </c>
      <c r="D19" s="13" t="n">
        <v>542</v>
      </c>
      <c r="E19" s="13" t="n">
        <v>541</v>
      </c>
      <c r="F19" s="13" t="n">
        <v>542</v>
      </c>
      <c r="G19" s="13" t="n">
        <v>857</v>
      </c>
      <c r="H19" s="13" t="n">
        <v>773</v>
      </c>
      <c r="I19" s="13" t="n">
        <v>653</v>
      </c>
      <c r="J19" s="13" t="n">
        <v>601</v>
      </c>
      <c r="K19" s="13" t="n">
        <v>574</v>
      </c>
      <c r="L19" s="13" t="n">
        <v>567</v>
      </c>
      <c r="M19" s="13" t="n">
        <v>567</v>
      </c>
      <c r="N19" s="13" t="n">
        <v>541</v>
      </c>
      <c r="O19" s="13" t="n">
        <f aca="false">SUM(C19:N19)</f>
        <v>7300</v>
      </c>
    </row>
    <row r="20" s="15" customFormat="true" ht="12.95" hidden="false" customHeight="true" outlineLevel="0" collapsed="false">
      <c r="A20" s="6" t="s">
        <v>51</v>
      </c>
      <c r="B20" s="13" t="s">
        <v>5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f aca="false">SUM(C20:N20)</f>
        <v>0</v>
      </c>
    </row>
    <row r="21" s="16" customFormat="true" ht="12.95" hidden="false" customHeight="true" outlineLevel="0" collapsed="false">
      <c r="A21" s="6" t="s">
        <v>53</v>
      </c>
      <c r="B21" s="9" t="s">
        <v>54</v>
      </c>
      <c r="C21" s="9" t="n">
        <f aca="false">SUM(C14:C20)</f>
        <v>71426</v>
      </c>
      <c r="D21" s="9" t="n">
        <f aca="false">SUM(D14:D20)</f>
        <v>69576</v>
      </c>
      <c r="E21" s="9" t="n">
        <f aca="false">SUM(E14:E20)</f>
        <v>92389</v>
      </c>
      <c r="F21" s="9" t="n">
        <f aca="false">SUM(F14:F20)</f>
        <v>60191</v>
      </c>
      <c r="G21" s="9" t="n">
        <f aca="false">SUM(G14:G20)</f>
        <v>51548</v>
      </c>
      <c r="H21" s="9" t="n">
        <f aca="false">SUM(H14:H20)</f>
        <v>84572</v>
      </c>
      <c r="I21" s="9" t="n">
        <f aca="false">SUM(I14:I20)</f>
        <v>85881</v>
      </c>
      <c r="J21" s="9" t="n">
        <f aca="false">SUM(J14:J20)</f>
        <v>55451</v>
      </c>
      <c r="K21" s="9" t="n">
        <f aca="false">SUM(K14:K20)</f>
        <v>93212</v>
      </c>
      <c r="L21" s="9" t="n">
        <f aca="false">SUM(L14:L20)</f>
        <v>48780</v>
      </c>
      <c r="M21" s="9" t="n">
        <f aca="false">SUM(M14:M20)</f>
        <v>47963</v>
      </c>
      <c r="N21" s="9" t="n">
        <f aca="false">SUM(N14:N20)</f>
        <v>49618</v>
      </c>
      <c r="O21" s="9" t="n">
        <f aca="false">SUM(O14:O20)</f>
        <v>810607</v>
      </c>
    </row>
    <row r="22" s="15" customFormat="true" ht="12.95" hidden="false" customHeight="true" outlineLevel="0" collapsed="false">
      <c r="A22" s="6" t="s">
        <v>5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s="15" customFormat="true" ht="12.95" hidden="false" customHeight="true" outlineLevel="0" collapsed="false">
      <c r="A23" s="6" t="s">
        <v>56</v>
      </c>
      <c r="B23" s="17" t="s">
        <v>57</v>
      </c>
      <c r="C23" s="9" t="n">
        <f aca="false">SUM(C10,C21)</f>
        <v>374359</v>
      </c>
      <c r="D23" s="9" t="n">
        <f aca="false">SUM(D10,D21)</f>
        <v>289994</v>
      </c>
      <c r="E23" s="9" t="n">
        <f aca="false">SUM(E10,E21)</f>
        <v>305158</v>
      </c>
      <c r="F23" s="9" t="n">
        <f aca="false">SUM(F10,F21)</f>
        <v>295815</v>
      </c>
      <c r="G23" s="9" t="n">
        <f aca="false">SUM(G10,G21)</f>
        <v>280598</v>
      </c>
      <c r="H23" s="9" t="n">
        <f aca="false">SUM(H10,H21)</f>
        <v>218140</v>
      </c>
      <c r="I23" s="9" t="n">
        <f aca="false">SUM(I10,I21)</f>
        <v>190625</v>
      </c>
      <c r="J23" s="9" t="n">
        <f aca="false">SUM(J10,J21)</f>
        <v>156795</v>
      </c>
      <c r="K23" s="9" t="n">
        <f aca="false">SUM(K10,K21)</f>
        <v>171166</v>
      </c>
      <c r="L23" s="9" t="n">
        <f aca="false">SUM(L10,L21)</f>
        <v>142650</v>
      </c>
      <c r="M23" s="9" t="n">
        <f aca="false">SUM(M10,M21)</f>
        <v>124367</v>
      </c>
      <c r="N23" s="9" t="n">
        <f aca="false">SUM(N10,N21)</f>
        <v>108454</v>
      </c>
      <c r="O23" s="9"/>
    </row>
    <row r="24" s="15" customFormat="true" ht="12.95" hidden="false" customHeight="true" outlineLevel="0" collapsed="false">
      <c r="A24" s="6" t="s">
        <v>58</v>
      </c>
      <c r="B24" s="17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15" customFormat="true" ht="12.95" hidden="false" customHeight="true" outlineLevel="0" collapsed="false">
      <c r="A25" s="6" t="s">
        <v>59</v>
      </c>
      <c r="B25" s="17" t="s">
        <v>6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s="15" customFormat="true" ht="12.95" hidden="false" customHeight="true" outlineLevel="0" collapsed="false">
      <c r="A26" s="6" t="s">
        <v>6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s="15" customFormat="true" ht="12.95" hidden="false" customHeight="true" outlineLevel="0" collapsed="false">
      <c r="A27" s="6" t="s">
        <v>62</v>
      </c>
      <c r="B27" s="13" t="s">
        <v>63</v>
      </c>
      <c r="C27" s="13" t="n">
        <v>28507</v>
      </c>
      <c r="D27" s="13" t="n">
        <v>28650</v>
      </c>
      <c r="E27" s="13" t="n">
        <v>28652</v>
      </c>
      <c r="F27" s="13" t="n">
        <v>28616</v>
      </c>
      <c r="G27" s="13" t="n">
        <v>28614</v>
      </c>
      <c r="H27" s="13" t="n">
        <v>34348</v>
      </c>
      <c r="I27" s="13" t="n">
        <v>36707</v>
      </c>
      <c r="J27" s="13" t="n">
        <v>33404</v>
      </c>
      <c r="K27" s="13" t="n">
        <v>39370</v>
      </c>
      <c r="L27" s="13" t="n">
        <v>26967</v>
      </c>
      <c r="M27" s="13" t="n">
        <v>26968</v>
      </c>
      <c r="N27" s="13" t="n">
        <v>25816</v>
      </c>
      <c r="O27" s="13" t="n">
        <f aca="false">SUM(C27:N27)</f>
        <v>366619</v>
      </c>
    </row>
    <row r="28" s="15" customFormat="true" ht="12.95" hidden="false" customHeight="true" outlineLevel="0" collapsed="false">
      <c r="A28" s="6" t="s">
        <v>64</v>
      </c>
      <c r="B28" s="13" t="s">
        <v>65</v>
      </c>
      <c r="C28" s="13" t="n">
        <v>5325</v>
      </c>
      <c r="D28" s="13" t="n">
        <v>5335</v>
      </c>
      <c r="E28" s="13" t="n">
        <v>5335</v>
      </c>
      <c r="F28" s="13" t="n">
        <v>5327</v>
      </c>
      <c r="G28" s="13" t="n">
        <v>5329</v>
      </c>
      <c r="H28" s="13" t="n">
        <v>5329</v>
      </c>
      <c r="I28" s="13" t="n">
        <v>6442</v>
      </c>
      <c r="J28" s="13" t="n">
        <v>5796</v>
      </c>
      <c r="K28" s="13" t="n">
        <v>6813</v>
      </c>
      <c r="L28" s="13" t="n">
        <v>5150</v>
      </c>
      <c r="M28" s="13" t="n">
        <v>5150</v>
      </c>
      <c r="N28" s="13" t="n">
        <v>4925</v>
      </c>
      <c r="O28" s="13" t="n">
        <f aca="false">SUM(C28:N28)</f>
        <v>66256</v>
      </c>
    </row>
    <row r="29" s="15" customFormat="true" ht="12.95" hidden="false" customHeight="true" outlineLevel="0" collapsed="false">
      <c r="A29" s="6" t="s">
        <v>66</v>
      </c>
      <c r="B29" s="13" t="s">
        <v>67</v>
      </c>
      <c r="C29" s="13" t="n">
        <v>27601</v>
      </c>
      <c r="D29" s="13" t="n">
        <v>36737</v>
      </c>
      <c r="E29" s="13" t="n">
        <v>28562</v>
      </c>
      <c r="F29" s="13" t="n">
        <v>25014</v>
      </c>
      <c r="G29" s="13" t="n">
        <v>22657</v>
      </c>
      <c r="H29" s="13" t="n">
        <v>29579</v>
      </c>
      <c r="I29" s="13" t="n">
        <v>35766</v>
      </c>
      <c r="J29" s="13" t="n">
        <v>34658</v>
      </c>
      <c r="K29" s="13" t="n">
        <v>24128</v>
      </c>
      <c r="L29" s="13" t="n">
        <v>29146</v>
      </c>
      <c r="M29" s="13" t="n">
        <v>26430</v>
      </c>
      <c r="N29" s="13" t="n">
        <v>26565</v>
      </c>
      <c r="O29" s="13" t="n">
        <f aca="false">SUM(C29:N29)</f>
        <v>346843</v>
      </c>
    </row>
    <row r="30" s="15" customFormat="true" ht="12.95" hidden="false" customHeight="true" outlineLevel="0" collapsed="false">
      <c r="A30" s="6" t="s">
        <v>68</v>
      </c>
      <c r="B30" s="13" t="s">
        <v>69</v>
      </c>
      <c r="C30" s="13" t="n">
        <v>2255</v>
      </c>
      <c r="D30" s="13" t="n">
        <v>2255</v>
      </c>
      <c r="E30" s="13" t="n">
        <v>2256</v>
      </c>
      <c r="F30" s="13" t="n">
        <v>2255</v>
      </c>
      <c r="G30" s="13" t="n">
        <v>2255</v>
      </c>
      <c r="H30" s="13" t="n">
        <v>2256</v>
      </c>
      <c r="I30" s="13" t="n">
        <v>2255</v>
      </c>
      <c r="J30" s="13" t="n">
        <v>2255</v>
      </c>
      <c r="K30" s="13" t="n">
        <v>2256</v>
      </c>
      <c r="L30" s="13" t="n">
        <v>2255</v>
      </c>
      <c r="M30" s="13" t="n">
        <v>2255</v>
      </c>
      <c r="N30" s="13" t="n">
        <v>2256</v>
      </c>
      <c r="O30" s="13" t="n">
        <f aca="false">SUM(C30:N30)</f>
        <v>27064</v>
      </c>
    </row>
    <row r="31" s="15" customFormat="true" ht="12.95" hidden="false" customHeight="true" outlineLevel="0" collapsed="false">
      <c r="A31" s="6" t="s">
        <v>70</v>
      </c>
      <c r="B31" s="13" t="s">
        <v>71</v>
      </c>
      <c r="C31" s="13" t="n">
        <v>2728</v>
      </c>
      <c r="D31" s="13" t="n">
        <v>2728</v>
      </c>
      <c r="E31" s="13" t="n">
        <v>2729</v>
      </c>
      <c r="F31" s="13" t="n">
        <f aca="false">2728+2825</f>
        <v>5553</v>
      </c>
      <c r="G31" s="13" t="n">
        <v>2728</v>
      </c>
      <c r="H31" s="13" t="n">
        <v>2729</v>
      </c>
      <c r="I31" s="13" t="n">
        <v>2816</v>
      </c>
      <c r="J31" s="13" t="n">
        <v>2728</v>
      </c>
      <c r="K31" s="13" t="n">
        <v>2729</v>
      </c>
      <c r="L31" s="13" t="n">
        <v>2728</v>
      </c>
      <c r="M31" s="13" t="n">
        <v>2728</v>
      </c>
      <c r="N31" s="13" t="n">
        <v>2729</v>
      </c>
      <c r="O31" s="13" t="n">
        <f aca="false">SUM(C31:N31)</f>
        <v>35653</v>
      </c>
    </row>
    <row r="32" s="15" customFormat="true" ht="12.95" hidden="false" customHeight="true" outlineLevel="0" collapsed="false">
      <c r="A32" s="6" t="s">
        <v>72</v>
      </c>
      <c r="B32" s="13" t="s">
        <v>73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f aca="false">SUM(C32:N32)</f>
        <v>0</v>
      </c>
    </row>
    <row r="33" s="20" customFormat="true" ht="12.95" hidden="false" customHeight="true" outlineLevel="0" collapsed="false">
      <c r="A33" s="6" t="s">
        <v>74</v>
      </c>
      <c r="B33" s="13" t="s">
        <v>75</v>
      </c>
      <c r="C33" s="13" t="n">
        <v>70610</v>
      </c>
      <c r="D33" s="13" t="n">
        <v>1520</v>
      </c>
      <c r="E33" s="13" t="n">
        <v>0</v>
      </c>
      <c r="F33" s="13" t="n">
        <v>0</v>
      </c>
      <c r="G33" s="13" t="n">
        <v>83447</v>
      </c>
      <c r="H33" s="13" t="n">
        <v>39155</v>
      </c>
      <c r="I33" s="13" t="n">
        <v>3295</v>
      </c>
      <c r="J33" s="18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f aca="false">SUM(C33:N33)</f>
        <v>198027</v>
      </c>
      <c r="P33" s="19"/>
    </row>
    <row r="34" customFormat="false" ht="13.75" hidden="false" customHeight="false" outlineLevel="0" collapsed="false">
      <c r="A34" s="6" t="s">
        <v>76</v>
      </c>
      <c r="B34" s="13" t="s">
        <v>77</v>
      </c>
      <c r="C34" s="13" t="n">
        <v>0</v>
      </c>
      <c r="D34" s="13" t="n">
        <v>0</v>
      </c>
      <c r="E34" s="13" t="n">
        <v>2000</v>
      </c>
      <c r="F34" s="13" t="n">
        <v>0</v>
      </c>
      <c r="G34" s="13" t="n">
        <v>2000</v>
      </c>
      <c r="H34" s="13" t="n">
        <v>0</v>
      </c>
      <c r="I34" s="13" t="n">
        <v>2000</v>
      </c>
      <c r="J34" s="13" t="n">
        <v>0</v>
      </c>
      <c r="K34" s="13" t="n">
        <v>2000</v>
      </c>
      <c r="L34" s="13" t="n">
        <v>0</v>
      </c>
      <c r="M34" s="13" t="n">
        <v>2000</v>
      </c>
      <c r="N34" s="13" t="n">
        <v>0</v>
      </c>
      <c r="O34" s="13" t="n">
        <f aca="false">SUM(C34:N34)</f>
        <v>10000</v>
      </c>
    </row>
    <row r="35" customFormat="false" ht="13.75" hidden="false" customHeight="false" outlineLevel="0" collapsed="false">
      <c r="A35" s="6" t="s">
        <v>78</v>
      </c>
      <c r="B35" s="13" t="s">
        <v>79</v>
      </c>
      <c r="C35" s="13" t="n">
        <v>16915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f aca="false">SUM(C35:N35)</f>
        <v>16915</v>
      </c>
    </row>
    <row r="36" customFormat="false" ht="13.75" hidden="false" customHeight="false" outlineLevel="0" collapsed="false">
      <c r="A36" s="6" t="s">
        <v>80</v>
      </c>
      <c r="B36" s="9" t="s">
        <v>81</v>
      </c>
      <c r="C36" s="9" t="n">
        <f aca="false">SUM(C27:C35)</f>
        <v>153941</v>
      </c>
      <c r="D36" s="9" t="n">
        <f aca="false">SUM(D27:D35)</f>
        <v>77225</v>
      </c>
      <c r="E36" s="9" t="n">
        <f aca="false">SUM(E27:E35)</f>
        <v>69534</v>
      </c>
      <c r="F36" s="9" t="n">
        <f aca="false">SUM(F27:F35)</f>
        <v>66765</v>
      </c>
      <c r="G36" s="9" t="n">
        <f aca="false">SUM(G27:G35)</f>
        <v>147030</v>
      </c>
      <c r="H36" s="9" t="n">
        <f aca="false">SUM(H27:H35)</f>
        <v>113396</v>
      </c>
      <c r="I36" s="9" t="n">
        <f aca="false">SUM(I27:I35)</f>
        <v>89281</v>
      </c>
      <c r="J36" s="9" t="n">
        <f aca="false">SUM(J27:J35)</f>
        <v>78841</v>
      </c>
      <c r="K36" s="9" t="n">
        <f aca="false">SUM(K27:K35)</f>
        <v>77296</v>
      </c>
      <c r="L36" s="9" t="n">
        <f aca="false">SUM(L27:L35)</f>
        <v>66246</v>
      </c>
      <c r="M36" s="9" t="n">
        <f aca="false">SUM(M27:M35)</f>
        <v>65531</v>
      </c>
      <c r="N36" s="9" t="n">
        <f aca="false">SUM(N27:N35)</f>
        <v>62291</v>
      </c>
      <c r="O36" s="9" t="n">
        <f aca="false">SUM(C36:N36)</f>
        <v>1067377</v>
      </c>
    </row>
    <row r="37" s="15" customFormat="true" ht="12.95" hidden="false" customHeight="true" outlineLevel="0" collapsed="false">
      <c r="A37" s="6" t="s">
        <v>82</v>
      </c>
      <c r="B37" s="17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s="15" customFormat="true" ht="12.95" hidden="false" customHeight="true" outlineLevel="0" collapsed="false">
      <c r="A38" s="6" t="s">
        <v>83</v>
      </c>
      <c r="B38" s="17" t="s">
        <v>84</v>
      </c>
      <c r="C38" s="9" t="n">
        <f aca="false">C23-C36</f>
        <v>220418</v>
      </c>
      <c r="D38" s="9" t="n">
        <f aca="false">D23-D36</f>
        <v>212769</v>
      </c>
      <c r="E38" s="9" t="n">
        <f aca="false">E23-E36</f>
        <v>235624</v>
      </c>
      <c r="F38" s="9" t="n">
        <f aca="false">F23-F36</f>
        <v>229050</v>
      </c>
      <c r="G38" s="9" t="n">
        <f aca="false">G23-G36</f>
        <v>133568</v>
      </c>
      <c r="H38" s="9" t="n">
        <f aca="false">H23-H36</f>
        <v>104744</v>
      </c>
      <c r="I38" s="9" t="n">
        <f aca="false">I23-I36</f>
        <v>101344</v>
      </c>
      <c r="J38" s="9" t="n">
        <f aca="false">J23-J36</f>
        <v>77954</v>
      </c>
      <c r="K38" s="9" t="n">
        <f aca="false">K23-K36</f>
        <v>93870</v>
      </c>
      <c r="L38" s="9" t="n">
        <f aca="false">L23-L36</f>
        <v>76404</v>
      </c>
      <c r="M38" s="9" t="n">
        <f aca="false">M23-M36</f>
        <v>58836</v>
      </c>
      <c r="N38" s="9" t="n">
        <f aca="false">N23-N36</f>
        <v>46163</v>
      </c>
      <c r="O38" s="9"/>
    </row>
  </sheetData>
  <mergeCells count="3">
    <mergeCell ref="A1:O2"/>
    <mergeCell ref="B4:O4"/>
    <mergeCell ref="A6:O6"/>
  </mergeCells>
  <printOptions headings="false" gridLines="false" gridLinesSet="true" horizontalCentered="false" verticalCentered="false"/>
  <pageMargins left="0.786805555555556" right="0.78680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5:10:35Z</dcterms:created>
  <dc:creator>arany</dc:creator>
  <dc:description/>
  <dc:language>en-US</dc:language>
  <cp:lastModifiedBy/>
  <dcterms:modified xsi:type="dcterms:W3CDTF">2019-09-26T14:50:08Z</dcterms:modified>
  <cp:revision>0</cp:revision>
  <dc:subject/>
  <dc:title/>
</cp:coreProperties>
</file>