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15. melléklet az önkormányzat 2020. évi költségvetéséről szóló …../2020.(…...) önkormányzati rendelethez</t>
  </si>
  <si>
    <t xml:space="preserve">              Likviditási ütemterv 2020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ányzat működési tám.</t>
  </si>
  <si>
    <t xml:space="preserve">7.</t>
  </si>
  <si>
    <t xml:space="preserve">Működési célú támog.áht-n b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1.</t>
  </si>
  <si>
    <t xml:space="preserve">Felh. célú átvett pénzeszk.</t>
  </si>
  <si>
    <t xml:space="preserve">12.</t>
  </si>
  <si>
    <t xml:space="preserve">Maradvány felhasználás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elő járulék.</t>
  </si>
  <si>
    <t xml:space="preserve">21.</t>
  </si>
  <si>
    <t xml:space="preserve">Dologi kiadások</t>
  </si>
  <si>
    <t xml:space="preserve">22.</t>
  </si>
  <si>
    <t xml:space="preserve">Ellátottak pénzbeli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ozási kiadás</t>
  </si>
  <si>
    <t xml:space="preserve">27.</t>
  </si>
  <si>
    <t xml:space="preserve">Állami támog.megelőleg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7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0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elölőszín 1" xfId="54"/>
    <cellStyle name="Jelölőszín 2" xfId="55"/>
    <cellStyle name="Jelölőszín 3" xfId="56"/>
    <cellStyle name="Jelölőszín 4" xfId="57"/>
    <cellStyle name="Jelölőszín 5" xfId="58"/>
    <cellStyle name="Jelölőszín 6" xfId="59"/>
    <cellStyle name="Jó" xfId="60"/>
    <cellStyle name="Kimenet" xfId="61"/>
    <cellStyle name="Magyarázó szöveg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8.7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O4" s="3" t="s">
        <v>2</v>
      </c>
    </row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</row>
    <row r="6" s="6" customFormat="true" ht="12.95" hidden="false" customHeight="true" outlineLevel="0" collapsed="false">
      <c r="A6" s="5" t="s">
        <v>17</v>
      </c>
      <c r="B6" s="5" t="s">
        <v>18</v>
      </c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s">
        <v>26</v>
      </c>
      <c r="K6" s="5" t="s">
        <v>27</v>
      </c>
      <c r="L6" s="5" t="s">
        <v>28</v>
      </c>
      <c r="M6" s="5" t="s">
        <v>29</v>
      </c>
      <c r="N6" s="5" t="s">
        <v>30</v>
      </c>
      <c r="O6" s="5" t="s">
        <v>31</v>
      </c>
    </row>
    <row r="7" customFormat="false" ht="12.95" hidden="false" customHeight="true" outlineLevel="0" collapsed="false">
      <c r="A7" s="5" t="s">
        <v>32</v>
      </c>
      <c r="B7" s="7" t="s">
        <v>33</v>
      </c>
      <c r="C7" s="8" t="n">
        <v>80232</v>
      </c>
      <c r="D7" s="8" t="n">
        <v>64634</v>
      </c>
      <c r="E7" s="8" t="n">
        <v>52552</v>
      </c>
      <c r="F7" s="8" t="n">
        <v>76875</v>
      </c>
      <c r="G7" s="8" t="n">
        <v>67559</v>
      </c>
      <c r="H7" s="8" t="n">
        <v>58426</v>
      </c>
      <c r="I7" s="8" t="n">
        <v>50357</v>
      </c>
      <c r="J7" s="8" t="n">
        <v>42588</v>
      </c>
      <c r="K7" s="8" t="n">
        <v>37773</v>
      </c>
      <c r="L7" s="8" t="n">
        <v>63573</v>
      </c>
      <c r="M7" s="8" t="n">
        <v>57408</v>
      </c>
      <c r="N7" s="8" t="n">
        <v>47502</v>
      </c>
      <c r="O7" s="8"/>
    </row>
    <row r="8" customFormat="false" ht="12.95" hidden="false" customHeight="true" outlineLevel="0" collapsed="false">
      <c r="A8" s="5" t="s">
        <v>34</v>
      </c>
      <c r="B8" s="7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95" hidden="false" customHeight="true" outlineLevel="0" collapsed="false">
      <c r="A9" s="5" t="s">
        <v>35</v>
      </c>
      <c r="B9" s="7" t="s">
        <v>36</v>
      </c>
      <c r="C9" s="11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95" hidden="false" customHeight="true" outlineLevel="0" collapsed="false">
      <c r="A10" s="5" t="s">
        <v>3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4" customFormat="true" ht="12.95" hidden="false" customHeight="true" outlineLevel="0" collapsed="false">
      <c r="A11" s="5" t="s">
        <v>38</v>
      </c>
      <c r="B11" s="12" t="s">
        <v>39</v>
      </c>
      <c r="C11" s="13" t="n">
        <v>58258</v>
      </c>
      <c r="D11" s="13" t="n">
        <v>41740</v>
      </c>
      <c r="E11" s="13" t="n">
        <v>41740</v>
      </c>
      <c r="F11" s="13" t="n">
        <v>41741</v>
      </c>
      <c r="G11" s="13" t="n">
        <v>41740</v>
      </c>
      <c r="H11" s="13" t="n">
        <v>41740</v>
      </c>
      <c r="I11" s="13" t="n">
        <v>41741</v>
      </c>
      <c r="J11" s="13" t="n">
        <v>41740</v>
      </c>
      <c r="K11" s="13" t="n">
        <v>41740</v>
      </c>
      <c r="L11" s="13" t="n">
        <v>41741</v>
      </c>
      <c r="M11" s="13" t="n">
        <v>41741</v>
      </c>
      <c r="N11" s="13" t="n">
        <v>41742</v>
      </c>
      <c r="O11" s="13" t="n">
        <f aca="false">SUM(C11:N11)</f>
        <v>517404</v>
      </c>
    </row>
    <row r="12" s="14" customFormat="true" ht="12.95" hidden="false" customHeight="true" outlineLevel="0" collapsed="false">
      <c r="A12" s="5" t="s">
        <v>40</v>
      </c>
      <c r="B12" s="12" t="s">
        <v>41</v>
      </c>
      <c r="C12" s="13" t="n">
        <v>8567</v>
      </c>
      <c r="D12" s="13" t="n">
        <v>8567</v>
      </c>
      <c r="E12" s="13" t="n">
        <v>8567</v>
      </c>
      <c r="F12" s="13" t="n">
        <v>923</v>
      </c>
      <c r="G12" s="13" t="n">
        <v>923</v>
      </c>
      <c r="H12" s="13" t="n">
        <v>1204</v>
      </c>
      <c r="I12" s="13" t="n">
        <v>2242</v>
      </c>
      <c r="J12" s="13" t="n">
        <v>923</v>
      </c>
      <c r="K12" s="13" t="n">
        <v>923</v>
      </c>
      <c r="L12" s="13" t="n">
        <v>923</v>
      </c>
      <c r="M12" s="13" t="n">
        <v>2242</v>
      </c>
      <c r="N12" s="13" t="n">
        <v>923</v>
      </c>
      <c r="O12" s="13" t="n">
        <f aca="false">SUM(C12:N12)</f>
        <v>36927</v>
      </c>
    </row>
    <row r="13" s="15" customFormat="true" ht="12.95" hidden="false" customHeight="true" outlineLevel="0" collapsed="false">
      <c r="A13" s="5" t="s">
        <v>42</v>
      </c>
      <c r="B13" s="12" t="s">
        <v>43</v>
      </c>
      <c r="C13" s="13" t="n">
        <v>991</v>
      </c>
      <c r="D13" s="13" t="n">
        <v>1171</v>
      </c>
      <c r="E13" s="13" t="n">
        <v>38113</v>
      </c>
      <c r="F13" s="13" t="n">
        <v>2072</v>
      </c>
      <c r="G13" s="13" t="n">
        <v>2794</v>
      </c>
      <c r="H13" s="13" t="n">
        <v>990</v>
      </c>
      <c r="I13" s="13" t="n">
        <v>1081</v>
      </c>
      <c r="J13" s="13" t="n">
        <v>721</v>
      </c>
      <c r="K13" s="13" t="n">
        <v>34508</v>
      </c>
      <c r="L13" s="13" t="n">
        <v>2883</v>
      </c>
      <c r="M13" s="13" t="n">
        <v>992</v>
      </c>
      <c r="N13" s="13" t="n">
        <v>3784</v>
      </c>
      <c r="O13" s="13" t="n">
        <f aca="false">SUM(C13:N13)</f>
        <v>90100</v>
      </c>
    </row>
    <row r="14" s="15" customFormat="true" ht="12.95" hidden="false" customHeight="true" outlineLevel="0" collapsed="false">
      <c r="A14" s="5" t="s">
        <v>44</v>
      </c>
      <c r="B14" s="12" t="s">
        <v>45</v>
      </c>
      <c r="C14" s="13" t="n">
        <v>9471</v>
      </c>
      <c r="D14" s="13" t="n">
        <v>9471</v>
      </c>
      <c r="E14" s="13" t="n">
        <v>9471</v>
      </c>
      <c r="F14" s="13" t="n">
        <v>9471</v>
      </c>
      <c r="G14" s="13" t="n">
        <v>9471</v>
      </c>
      <c r="H14" s="13" t="n">
        <v>9471</v>
      </c>
      <c r="I14" s="13" t="n">
        <v>9471</v>
      </c>
      <c r="J14" s="13" t="n">
        <v>9471</v>
      </c>
      <c r="K14" s="13" t="n">
        <v>9471</v>
      </c>
      <c r="L14" s="13" t="n">
        <v>9471</v>
      </c>
      <c r="M14" s="13" t="n">
        <v>9471</v>
      </c>
      <c r="N14" s="13" t="n">
        <v>9471</v>
      </c>
      <c r="O14" s="13" t="n">
        <f aca="false">SUM(C14:N14)</f>
        <v>113652</v>
      </c>
    </row>
    <row r="15" s="15" customFormat="true" ht="12.95" hidden="false" customHeight="true" outlineLevel="0" collapsed="false">
      <c r="A15" s="5" t="s">
        <v>46</v>
      </c>
      <c r="B15" s="12" t="s">
        <v>47</v>
      </c>
      <c r="C15" s="13" t="n">
        <v>833</v>
      </c>
      <c r="D15" s="13" t="n">
        <v>833</v>
      </c>
      <c r="E15" s="13" t="n">
        <v>834</v>
      </c>
      <c r="F15" s="13" t="n">
        <v>833</v>
      </c>
      <c r="G15" s="13" t="n">
        <v>833</v>
      </c>
      <c r="H15" s="13" t="n">
        <v>834</v>
      </c>
      <c r="I15" s="13" t="n">
        <v>833</v>
      </c>
      <c r="J15" s="13" t="n">
        <v>833</v>
      </c>
      <c r="K15" s="13" t="n">
        <v>834</v>
      </c>
      <c r="L15" s="13" t="n">
        <v>833</v>
      </c>
      <c r="M15" s="13" t="n">
        <v>833</v>
      </c>
      <c r="N15" s="13" t="n">
        <v>834</v>
      </c>
      <c r="O15" s="13" t="n">
        <f aca="false">SUM(C15:N15)</f>
        <v>10000</v>
      </c>
    </row>
    <row r="16" s="15" customFormat="true" ht="12.95" hidden="false" customHeight="true" outlineLevel="0" collapsed="false">
      <c r="A16" s="5" t="s">
        <v>48</v>
      </c>
      <c r="B16" s="12" t="s">
        <v>49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f aca="false">SUM(C16:N16)</f>
        <v>0</v>
      </c>
    </row>
    <row r="17" s="17" customFormat="true" ht="12.95" hidden="false" customHeight="true" outlineLevel="0" collapsed="false">
      <c r="A17" s="5" t="s">
        <v>50</v>
      </c>
      <c r="B17" s="8" t="s">
        <v>51</v>
      </c>
      <c r="C17" s="16" t="n">
        <f aca="false">SUM(C11:C16)</f>
        <v>78120</v>
      </c>
      <c r="D17" s="16" t="n">
        <f aca="false">SUM(D11:D16)</f>
        <v>61782</v>
      </c>
      <c r="E17" s="16" t="n">
        <f aca="false">SUM(E11:E16)</f>
        <v>98725</v>
      </c>
      <c r="F17" s="16" t="n">
        <f aca="false">SUM(F11:F16)</f>
        <v>55040</v>
      </c>
      <c r="G17" s="16" t="n">
        <f aca="false">SUM(G11:G16)</f>
        <v>55761</v>
      </c>
      <c r="H17" s="16" t="n">
        <f aca="false">SUM(H11:H16)</f>
        <v>54239</v>
      </c>
      <c r="I17" s="16" t="n">
        <f aca="false">SUM(I11:I16)</f>
        <v>55368</v>
      </c>
      <c r="J17" s="16" t="n">
        <f aca="false">SUM(J11:J16)</f>
        <v>53688</v>
      </c>
      <c r="K17" s="16" t="n">
        <f aca="false">SUM(K11:K16)</f>
        <v>87476</v>
      </c>
      <c r="L17" s="16" t="n">
        <f aca="false">SUM(L11:L16)</f>
        <v>55851</v>
      </c>
      <c r="M17" s="16" t="n">
        <f aca="false">SUM(M11:M16)</f>
        <v>55279</v>
      </c>
      <c r="N17" s="16" t="n">
        <f aca="false">SUM(N11:N16)</f>
        <v>56754</v>
      </c>
      <c r="O17" s="16" t="n">
        <f aca="false">SUM(O11:O16)</f>
        <v>768083</v>
      </c>
    </row>
    <row r="18" s="15" customFormat="true" ht="12.95" hidden="false" customHeight="true" outlineLevel="0" collapsed="false">
      <c r="A18" s="5" t="s">
        <v>5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s="15" customFormat="true" ht="12.95" hidden="false" customHeight="true" outlineLevel="0" collapsed="false">
      <c r="A19" s="5" t="s">
        <v>53</v>
      </c>
      <c r="B19" s="18" t="s">
        <v>54</v>
      </c>
      <c r="C19" s="8" t="n">
        <f aca="false">SUM(C7,C17)</f>
        <v>158352</v>
      </c>
      <c r="D19" s="8" t="n">
        <f aca="false">SUM(D7,D17)</f>
        <v>126416</v>
      </c>
      <c r="E19" s="8" t="n">
        <f aca="false">SUM(E7,E17)</f>
        <v>151277</v>
      </c>
      <c r="F19" s="8" t="n">
        <f aca="false">SUM(F7,F17)</f>
        <v>131915</v>
      </c>
      <c r="G19" s="8" t="n">
        <f aca="false">SUM(G7,G17)</f>
        <v>123320</v>
      </c>
      <c r="H19" s="8" t="n">
        <f aca="false">SUM(H7,H17)</f>
        <v>112665</v>
      </c>
      <c r="I19" s="8" t="n">
        <f aca="false">SUM(I7,I17)</f>
        <v>105725</v>
      </c>
      <c r="J19" s="8" t="n">
        <f aca="false">SUM(J7,J17)</f>
        <v>96276</v>
      </c>
      <c r="K19" s="8" t="n">
        <f aca="false">SUM(K7,K17)</f>
        <v>125249</v>
      </c>
      <c r="L19" s="8" t="n">
        <f aca="false">SUM(L7,L17)</f>
        <v>119424</v>
      </c>
      <c r="M19" s="8" t="n">
        <f aca="false">SUM(M7,M17)</f>
        <v>112687</v>
      </c>
      <c r="N19" s="8" t="n">
        <f aca="false">SUM(N7,N17)</f>
        <v>104256</v>
      </c>
      <c r="O19" s="8" t="n">
        <f aca="false">SUM(O7,O17)</f>
        <v>768083</v>
      </c>
    </row>
    <row r="20" s="15" customFormat="true" ht="12.95" hidden="false" customHeight="true" outlineLevel="0" collapsed="false">
      <c r="A20" s="5" t="s">
        <v>55</v>
      </c>
      <c r="B20" s="18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s="15" customFormat="true" ht="12.95" hidden="false" customHeight="true" outlineLevel="0" collapsed="false">
      <c r="A21" s="5" t="s">
        <v>56</v>
      </c>
      <c r="B21" s="18" t="s">
        <v>57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5" customFormat="true" ht="12.95" hidden="false" customHeight="true" outlineLevel="0" collapsed="false">
      <c r="A22" s="5" t="s">
        <v>58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5" customFormat="true" ht="12.95" hidden="false" customHeight="true" outlineLevel="0" collapsed="false">
      <c r="A23" s="5" t="s">
        <v>59</v>
      </c>
      <c r="B23" s="12" t="s">
        <v>60</v>
      </c>
      <c r="C23" s="13" t="n">
        <v>33210</v>
      </c>
      <c r="D23" s="13" t="n">
        <v>34261</v>
      </c>
      <c r="E23" s="13" t="n">
        <v>34261</v>
      </c>
      <c r="F23" s="13" t="n">
        <v>28556</v>
      </c>
      <c r="G23" s="13" t="n">
        <v>28556</v>
      </c>
      <c r="H23" s="13" t="n">
        <v>28557</v>
      </c>
      <c r="I23" s="13" t="n">
        <v>28556</v>
      </c>
      <c r="J23" s="13" t="n">
        <v>28556</v>
      </c>
      <c r="K23" s="13" t="n">
        <v>28557</v>
      </c>
      <c r="L23" s="13" t="n">
        <v>28556</v>
      </c>
      <c r="M23" s="13" t="n">
        <v>28556</v>
      </c>
      <c r="N23" s="13" t="n">
        <v>28557</v>
      </c>
      <c r="O23" s="13" t="n">
        <f aca="false">SUM(C23:N23)</f>
        <v>358739</v>
      </c>
    </row>
    <row r="24" s="15" customFormat="true" ht="12.95" hidden="false" customHeight="true" outlineLevel="0" collapsed="false">
      <c r="A24" s="5" t="s">
        <v>61</v>
      </c>
      <c r="B24" s="12" t="s">
        <v>62</v>
      </c>
      <c r="C24" s="13" t="n">
        <v>5812</v>
      </c>
      <c r="D24" s="13" t="n">
        <v>5994</v>
      </c>
      <c r="E24" s="13" t="n">
        <v>5994</v>
      </c>
      <c r="F24" s="13" t="n">
        <v>4825</v>
      </c>
      <c r="G24" s="13" t="n">
        <v>4825</v>
      </c>
      <c r="H24" s="13" t="n">
        <v>4825</v>
      </c>
      <c r="I24" s="13" t="n">
        <v>4825</v>
      </c>
      <c r="J24" s="13" t="n">
        <v>4825</v>
      </c>
      <c r="K24" s="13" t="n">
        <v>4825</v>
      </c>
      <c r="L24" s="13" t="n">
        <v>4825</v>
      </c>
      <c r="M24" s="13" t="n">
        <v>4825</v>
      </c>
      <c r="N24" s="13" t="n">
        <v>4826</v>
      </c>
      <c r="O24" s="13" t="n">
        <f aca="false">SUM(C24:N24)</f>
        <v>61226</v>
      </c>
    </row>
    <row r="25" s="15" customFormat="true" ht="12.95" hidden="false" customHeight="true" outlineLevel="0" collapsed="false">
      <c r="A25" s="5" t="s">
        <v>63</v>
      </c>
      <c r="B25" s="12" t="s">
        <v>64</v>
      </c>
      <c r="C25" s="13" t="n">
        <v>29762</v>
      </c>
      <c r="D25" s="13" t="n">
        <v>28592</v>
      </c>
      <c r="E25" s="13" t="n">
        <v>27130</v>
      </c>
      <c r="F25" s="13" t="n">
        <v>25958</v>
      </c>
      <c r="G25" s="13" t="n">
        <v>24496</v>
      </c>
      <c r="H25" s="13" t="n">
        <v>23909</v>
      </c>
      <c r="I25" s="13" t="n">
        <v>22739</v>
      </c>
      <c r="J25" s="13" t="n">
        <v>20105</v>
      </c>
      <c r="K25" s="13" t="n">
        <v>21277</v>
      </c>
      <c r="L25" s="13" t="n">
        <v>23618</v>
      </c>
      <c r="M25" s="13" t="n">
        <v>24788</v>
      </c>
      <c r="N25" s="13" t="n">
        <v>26252</v>
      </c>
      <c r="O25" s="13" t="n">
        <f aca="false">SUM(C25:N25)</f>
        <v>298626</v>
      </c>
    </row>
    <row r="26" s="15" customFormat="true" ht="12.95" hidden="false" customHeight="true" outlineLevel="0" collapsed="false">
      <c r="A26" s="5" t="s">
        <v>65</v>
      </c>
      <c r="B26" s="12" t="s">
        <v>66</v>
      </c>
      <c r="C26" s="13" t="n">
        <v>2378</v>
      </c>
      <c r="D26" s="13" t="n">
        <v>2378</v>
      </c>
      <c r="E26" s="13" t="n">
        <v>2377</v>
      </c>
      <c r="F26" s="13" t="n">
        <v>2378</v>
      </c>
      <c r="G26" s="13" t="n">
        <v>2378</v>
      </c>
      <c r="H26" s="13" t="n">
        <v>2377</v>
      </c>
      <c r="I26" s="13" t="n">
        <v>2378</v>
      </c>
      <c r="J26" s="13" t="n">
        <v>2378</v>
      </c>
      <c r="K26" s="13" t="n">
        <v>2377</v>
      </c>
      <c r="L26" s="13" t="n">
        <v>2378</v>
      </c>
      <c r="M26" s="13" t="n">
        <v>2377</v>
      </c>
      <c r="N26" s="13" t="n">
        <v>2377</v>
      </c>
      <c r="O26" s="13" t="n">
        <f aca="false">SUM(C26:N26)</f>
        <v>28531</v>
      </c>
    </row>
    <row r="27" s="15" customFormat="true" ht="12.95" hidden="false" customHeight="true" outlineLevel="0" collapsed="false">
      <c r="A27" s="5" t="s">
        <v>67</v>
      </c>
      <c r="B27" s="12" t="s">
        <v>68</v>
      </c>
      <c r="C27" s="13" t="n">
        <v>2639</v>
      </c>
      <c r="D27" s="13" t="n">
        <v>2639</v>
      </c>
      <c r="E27" s="13" t="n">
        <v>2640</v>
      </c>
      <c r="F27" s="13" t="n">
        <v>2639</v>
      </c>
      <c r="G27" s="13" t="n">
        <v>2639</v>
      </c>
      <c r="H27" s="13" t="n">
        <v>2640</v>
      </c>
      <c r="I27" s="13" t="n">
        <v>2639</v>
      </c>
      <c r="J27" s="13" t="n">
        <v>2639</v>
      </c>
      <c r="K27" s="13" t="n">
        <v>2640</v>
      </c>
      <c r="L27" s="13" t="n">
        <v>2639</v>
      </c>
      <c r="M27" s="13" t="n">
        <v>2639</v>
      </c>
      <c r="N27" s="13" t="n">
        <v>2640</v>
      </c>
      <c r="O27" s="13" t="n">
        <f aca="false">SUM(C27:N27)</f>
        <v>31672</v>
      </c>
    </row>
    <row r="28" s="15" customFormat="true" ht="12.95" hidden="false" customHeight="true" outlineLevel="0" collapsed="false">
      <c r="A28" s="5" t="s">
        <v>69</v>
      </c>
      <c r="B28" s="12" t="s">
        <v>7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f aca="false">SUM(C28:N28)</f>
        <v>0</v>
      </c>
    </row>
    <row r="29" s="20" customFormat="true" ht="12.95" hidden="false" customHeight="true" outlineLevel="0" collapsed="false">
      <c r="A29" s="5" t="s">
        <v>71</v>
      </c>
      <c r="B29" s="12" t="s">
        <v>72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f aca="false">SUM(C29:N29)</f>
        <v>0</v>
      </c>
      <c r="P29" s="19"/>
    </row>
    <row r="30" customFormat="false" ht="12.75" hidden="false" customHeight="false" outlineLevel="0" collapsed="false">
      <c r="A30" s="5" t="s">
        <v>73</v>
      </c>
      <c r="B30" s="12" t="s">
        <v>74</v>
      </c>
      <c r="C30" s="13" t="n">
        <v>0</v>
      </c>
      <c r="D30" s="13" t="n">
        <v>0</v>
      </c>
      <c r="E30" s="13" t="n">
        <v>2000</v>
      </c>
      <c r="F30" s="13" t="n">
        <v>0</v>
      </c>
      <c r="G30" s="13" t="n">
        <v>2000</v>
      </c>
      <c r="H30" s="13" t="n">
        <v>0</v>
      </c>
      <c r="I30" s="13" t="n">
        <v>2000</v>
      </c>
      <c r="J30" s="13" t="n">
        <v>0</v>
      </c>
      <c r="K30" s="13" t="n">
        <v>2000</v>
      </c>
      <c r="L30" s="13" t="n">
        <v>0</v>
      </c>
      <c r="M30" s="13" t="n">
        <v>2000</v>
      </c>
      <c r="N30" s="13" t="n">
        <v>0</v>
      </c>
      <c r="O30" s="13" t="n">
        <f aca="false">SUM(C30:N30)</f>
        <v>10000</v>
      </c>
    </row>
    <row r="31" customFormat="false" ht="12.75" hidden="false" customHeight="false" outlineLevel="0" collapsed="false">
      <c r="A31" s="5" t="s">
        <v>75</v>
      </c>
      <c r="B31" s="12" t="s">
        <v>76</v>
      </c>
      <c r="C31" s="13" t="n">
        <v>19917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f aca="false">SUM(C31:N31)</f>
        <v>19917</v>
      </c>
    </row>
    <row r="32" customFormat="false" ht="12.75" hidden="false" customHeight="false" outlineLevel="0" collapsed="false">
      <c r="A32" s="21" t="s">
        <v>77</v>
      </c>
      <c r="B32" s="8" t="s">
        <v>78</v>
      </c>
      <c r="C32" s="8" t="n">
        <f aca="false">SUM(C23:C31)</f>
        <v>93718</v>
      </c>
      <c r="D32" s="8" t="n">
        <f aca="false">SUM(D23:D31)</f>
        <v>73864</v>
      </c>
      <c r="E32" s="8" t="n">
        <f aca="false">SUM(E23:E31)</f>
        <v>74402</v>
      </c>
      <c r="F32" s="8" t="n">
        <f aca="false">SUM(F23:F31)</f>
        <v>64356</v>
      </c>
      <c r="G32" s="8" t="n">
        <f aca="false">SUM(G23:G31)</f>
        <v>64894</v>
      </c>
      <c r="H32" s="8" t="n">
        <f aca="false">SUM(H23:H31)</f>
        <v>62308</v>
      </c>
      <c r="I32" s="8" t="n">
        <f aca="false">SUM(I23:I31)</f>
        <v>63137</v>
      </c>
      <c r="J32" s="8" t="n">
        <f aca="false">SUM(J23:J31)</f>
        <v>58503</v>
      </c>
      <c r="K32" s="8" t="n">
        <f aca="false">SUM(K23:K31)</f>
        <v>61676</v>
      </c>
      <c r="L32" s="8" t="n">
        <f aca="false">SUM(L23:L31)</f>
        <v>62016</v>
      </c>
      <c r="M32" s="8" t="n">
        <f aca="false">SUM(M23:M31)</f>
        <v>65185</v>
      </c>
      <c r="N32" s="8" t="n">
        <f aca="false">SUM(N23:N31)</f>
        <v>64652</v>
      </c>
      <c r="O32" s="8" t="n">
        <f aca="false">SUM(C32:N32)</f>
        <v>808711</v>
      </c>
    </row>
    <row r="33" s="15" customFormat="true" ht="12.95" hidden="false" customHeight="true" outlineLevel="0" collapsed="false">
      <c r="A33" s="5" t="s">
        <v>79</v>
      </c>
      <c r="B33" s="18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s="15" customFormat="true" ht="12.95" hidden="false" customHeight="true" outlineLevel="0" collapsed="false">
      <c r="A34" s="5" t="s">
        <v>80</v>
      </c>
      <c r="B34" s="18" t="s">
        <v>81</v>
      </c>
      <c r="C34" s="8" t="n">
        <f aca="false">C19-C32</f>
        <v>64634</v>
      </c>
      <c r="D34" s="8" t="n">
        <f aca="false">D19-D32</f>
        <v>52552</v>
      </c>
      <c r="E34" s="8" t="n">
        <f aca="false">E19-E32</f>
        <v>76875</v>
      </c>
      <c r="F34" s="8" t="n">
        <f aca="false">F19-F32</f>
        <v>67559</v>
      </c>
      <c r="G34" s="8" t="n">
        <f aca="false">G19-G32</f>
        <v>58426</v>
      </c>
      <c r="H34" s="8" t="n">
        <f aca="false">H19-H32</f>
        <v>50357</v>
      </c>
      <c r="I34" s="8" t="n">
        <f aca="false">I19-I32</f>
        <v>42588</v>
      </c>
      <c r="J34" s="8" t="n">
        <f aca="false">J19-J32</f>
        <v>37773</v>
      </c>
      <c r="K34" s="8" t="n">
        <f aca="false">K19-K32</f>
        <v>63573</v>
      </c>
      <c r="L34" s="8" t="n">
        <f aca="false">L19-L32</f>
        <v>57408</v>
      </c>
      <c r="M34" s="8" t="n">
        <f aca="false">M19-M32</f>
        <v>47502</v>
      </c>
      <c r="N34" s="8" t="n">
        <f aca="false">N19-N32</f>
        <v>39604</v>
      </c>
      <c r="O34" s="8"/>
    </row>
  </sheetData>
  <mergeCells count="2">
    <mergeCell ref="B1:O1"/>
    <mergeCell ref="A3:O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0:37:27Z</dcterms:created>
  <dc:creator>arany</dc:creator>
  <dc:description/>
  <cp:keywords/>
  <dc:language>en-US</dc:language>
  <cp:lastModifiedBy>Zakál</cp:lastModifiedBy>
  <cp:lastPrinted>2019-02-22T12:46:25Z</cp:lastPrinted>
  <dcterms:modified xsi:type="dcterms:W3CDTF">2020-02-20T14:55:32Z</dcterms:modified>
  <cp:revision>0</cp:revision>
  <dc:subject/>
  <dc:title/>
</cp:coreProperties>
</file>