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14. melléklet az önkormányzat 2018. évi költségvetéséről szóló 2/2018.(III. 12.) önkormányzati rendelet módosításáról szóló …./2018.(…..) önkormányzati rendelethez</t>
  </si>
  <si>
    <t xml:space="preserve">"15. melléklet az önkormányzat 2018. évi költségvetéséről szóló 2/2018.(III.12.) önkormányzati rendelethez</t>
  </si>
  <si>
    <t xml:space="preserve">              Likviditási ütemterv 2018. évre 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1.</t>
  </si>
  <si>
    <t xml:space="preserve">Megnevezé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hó</t>
  </si>
  <si>
    <t xml:space="preserve">VII.hó</t>
  </si>
  <si>
    <t xml:space="preserve">VIII.hó </t>
  </si>
  <si>
    <t xml:space="preserve">IX.hó</t>
  </si>
  <si>
    <t xml:space="preserve">X. hó</t>
  </si>
  <si>
    <t xml:space="preserve">XI. hó</t>
  </si>
  <si>
    <t xml:space="preserve">XII. hó</t>
  </si>
  <si>
    <t xml:space="preserve">Összesen</t>
  </si>
  <si>
    <t xml:space="preserve">2.</t>
  </si>
  <si>
    <t xml:space="preserve">Nyitó pénzkészlet</t>
  </si>
  <si>
    <t xml:space="preserve">3.</t>
  </si>
  <si>
    <t xml:space="preserve">4.</t>
  </si>
  <si>
    <t xml:space="preserve">Bevételek</t>
  </si>
  <si>
    <t xml:space="preserve">5.</t>
  </si>
  <si>
    <t xml:space="preserve">6.</t>
  </si>
  <si>
    <t xml:space="preserve">Önkormányzat működési tám.</t>
  </si>
  <si>
    <t xml:space="preserve">7.</t>
  </si>
  <si>
    <t xml:space="preserve">Műk. és felh. célú támog.áht-n bel.</t>
  </si>
  <si>
    <t xml:space="preserve">8.</t>
  </si>
  <si>
    <t xml:space="preserve">Közhatalmi bevételek</t>
  </si>
  <si>
    <t xml:space="preserve">9.</t>
  </si>
  <si>
    <t xml:space="preserve">Működési és felh. bevételek</t>
  </si>
  <si>
    <t xml:space="preserve">11.</t>
  </si>
  <si>
    <t xml:space="preserve">Műk. célú átvett pénzeszközök</t>
  </si>
  <si>
    <t xml:space="preserve">12.</t>
  </si>
  <si>
    <t xml:space="preserve">Felh. célú átvett pénzeszközök</t>
  </si>
  <si>
    <t xml:space="preserve">13.</t>
  </si>
  <si>
    <t xml:space="preserve">Maradvány felh. Állami megel.</t>
  </si>
  <si>
    <t xml:space="preserve">14.</t>
  </si>
  <si>
    <t xml:space="preserve">Bevételek összesen:</t>
  </si>
  <si>
    <t xml:space="preserve">15.</t>
  </si>
  <si>
    <t xml:space="preserve">16.</t>
  </si>
  <si>
    <t xml:space="preserve">Nyitó + Bev. össz.:</t>
  </si>
  <si>
    <t xml:space="preserve">17.</t>
  </si>
  <si>
    <t xml:space="preserve">18.</t>
  </si>
  <si>
    <t xml:space="preserve">Kiadások</t>
  </si>
  <si>
    <t xml:space="preserve">19.</t>
  </si>
  <si>
    <t xml:space="preserve">20.</t>
  </si>
  <si>
    <t xml:space="preserve">Személyi juttatás</t>
  </si>
  <si>
    <t xml:space="preserve">21.</t>
  </si>
  <si>
    <t xml:space="preserve">Munkaadókat terhelő járulék.</t>
  </si>
  <si>
    <t xml:space="preserve">22.</t>
  </si>
  <si>
    <t xml:space="preserve">Dologi kiadások</t>
  </si>
  <si>
    <t xml:space="preserve">23.</t>
  </si>
  <si>
    <t xml:space="preserve">Ellátottak pénzbeli juttatásai</t>
  </si>
  <si>
    <t xml:space="preserve">24.</t>
  </si>
  <si>
    <t xml:space="preserve">Egyéb működési kiadás</t>
  </si>
  <si>
    <t xml:space="preserve">25.</t>
  </si>
  <si>
    <t xml:space="preserve">Felújítás, beruházás</t>
  </si>
  <si>
    <t xml:space="preserve">26.</t>
  </si>
  <si>
    <t xml:space="preserve">Egyéb felhalmozási kiadás</t>
  </si>
  <si>
    <t xml:space="preserve">27.</t>
  </si>
  <si>
    <t xml:space="preserve">Állami támog.megelőleg.vfiz.</t>
  </si>
  <si>
    <t xml:space="preserve">28.</t>
  </si>
  <si>
    <t xml:space="preserve">Kiadások összesen:</t>
  </si>
  <si>
    <t xml:space="preserve">29.</t>
  </si>
  <si>
    <t xml:space="preserve">30.</t>
  </si>
  <si>
    <t xml:space="preserve">Záró pénzkészlet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8"/>
      <color rgb="FF666699"/>
      <name val="Calibri Light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3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5" borderId="7" applyFont="true" applyBorder="true" applyAlignment="false" applyProtection="false"/>
    <xf numFmtId="164" fontId="13" fillId="14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2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9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10" borderId="0" applyFont="true" applyBorder="false" applyAlignment="false" applyProtection="false"/>
    <xf numFmtId="164" fontId="19" fillId="9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1" xfId="48"/>
    <cellStyle name="Jelölőszín 2" xfId="49"/>
    <cellStyle name="Jelölőszín 3" xfId="50"/>
    <cellStyle name="Jelölőszín 4" xfId="51"/>
    <cellStyle name="Jelölőszín 5" xfId="52"/>
    <cellStyle name="Jelölőszín 6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3" min="3" style="0" width="8.14"/>
    <col collapsed="false" customWidth="true" hidden="false" outlineLevel="0" max="6" min="4" style="0" width="8.28"/>
    <col collapsed="false" customWidth="true" hidden="false" outlineLevel="0" max="7" min="7" style="0" width="8.41"/>
    <col collapsed="false" customWidth="true" hidden="false" outlineLevel="0" max="9" min="8" style="0" width="8.14"/>
    <col collapsed="false" customWidth="true" hidden="false" outlineLevel="0" max="10" min="10" style="0" width="8.28"/>
    <col collapsed="false" customWidth="true" hidden="false" outlineLevel="0" max="11" min="11" style="0" width="8.56"/>
    <col collapsed="false" customWidth="true" hidden="false" outlineLevel="0" max="12" min="12" style="0" width="8.28"/>
    <col collapsed="false" customWidth="true" hidden="false" outlineLevel="0" max="13" min="13" style="0" width="8.41"/>
    <col collapsed="false" customWidth="true" hidden="false" outlineLevel="0" max="14" min="14" style="0" width="7.99"/>
    <col collapsed="false" customWidth="true" hidden="false" outlineLevel="0" max="15" min="15" style="0" width="9.56"/>
    <col collapsed="false" customWidth="true" hidden="false" outlineLevel="0" max="16" min="16" style="0" width="1.28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2.75" hidden="false" customHeight="false" outlineLevel="0" collapsed="false">
      <c r="O6" s="4" t="s">
        <v>3</v>
      </c>
    </row>
    <row r="7" customFormat="false" ht="12.75" hidden="false" customHeight="false" outlineLevel="0" collapsed="false">
      <c r="A7" s="5"/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6" t="s">
        <v>10</v>
      </c>
      <c r="I7" s="6" t="s">
        <v>11</v>
      </c>
      <c r="J7" s="6" t="s">
        <v>12</v>
      </c>
      <c r="K7" s="6" t="s">
        <v>13</v>
      </c>
      <c r="L7" s="6" t="s">
        <v>14</v>
      </c>
      <c r="M7" s="6" t="s">
        <v>15</v>
      </c>
      <c r="N7" s="6" t="s">
        <v>16</v>
      </c>
      <c r="O7" s="6" t="s">
        <v>17</v>
      </c>
    </row>
    <row r="8" s="8" customFormat="true" ht="12.95" hidden="false" customHeight="true" outlineLevel="0" collapsed="false">
      <c r="A8" s="7" t="s">
        <v>18</v>
      </c>
      <c r="B8" s="7" t="s">
        <v>19</v>
      </c>
      <c r="C8" s="7" t="s">
        <v>20</v>
      </c>
      <c r="D8" s="7" t="s">
        <v>21</v>
      </c>
      <c r="E8" s="7" t="s">
        <v>22</v>
      </c>
      <c r="F8" s="7" t="s">
        <v>23</v>
      </c>
      <c r="G8" s="7" t="s">
        <v>24</v>
      </c>
      <c r="H8" s="7" t="s">
        <v>25</v>
      </c>
      <c r="I8" s="7" t="s">
        <v>26</v>
      </c>
      <c r="J8" s="7" t="s">
        <v>27</v>
      </c>
      <c r="K8" s="7" t="s">
        <v>28</v>
      </c>
      <c r="L8" s="7" t="s">
        <v>29</v>
      </c>
      <c r="M8" s="7" t="s">
        <v>30</v>
      </c>
      <c r="N8" s="7" t="s">
        <v>31</v>
      </c>
      <c r="O8" s="7" t="s">
        <v>32</v>
      </c>
    </row>
    <row r="9" s="13" customFormat="true" ht="12.95" hidden="false" customHeight="true" outlineLevel="0" collapsed="false">
      <c r="A9" s="7" t="s">
        <v>33</v>
      </c>
      <c r="B9" s="9" t="s">
        <v>34</v>
      </c>
      <c r="C9" s="10" t="n">
        <v>376070</v>
      </c>
      <c r="D9" s="11" t="n">
        <v>364798</v>
      </c>
      <c r="E9" s="11" t="n">
        <v>400060</v>
      </c>
      <c r="F9" s="11" t="n">
        <v>440898</v>
      </c>
      <c r="G9" s="11" t="n">
        <v>426980</v>
      </c>
      <c r="H9" s="11" t="n">
        <v>334519</v>
      </c>
      <c r="I9" s="11" t="n">
        <v>350391</v>
      </c>
      <c r="J9" s="11" t="n">
        <v>186836</v>
      </c>
      <c r="K9" s="11" t="n">
        <v>159554</v>
      </c>
      <c r="L9" s="11" t="n">
        <v>67762</v>
      </c>
      <c r="M9" s="11" t="n">
        <v>40498</v>
      </c>
      <c r="N9" s="11" t="n">
        <v>29166</v>
      </c>
      <c r="O9" s="12"/>
    </row>
    <row r="10" s="13" customFormat="true" ht="12.95" hidden="false" customHeight="true" outlineLevel="0" collapsed="false">
      <c r="A10" s="7" t="s">
        <v>35</v>
      </c>
      <c r="B10" s="14"/>
      <c r="C10" s="15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</row>
    <row r="11" s="13" customFormat="true" ht="12.95" hidden="false" customHeight="true" outlineLevel="0" collapsed="false">
      <c r="A11" s="7" t="s">
        <v>36</v>
      </c>
      <c r="B11" s="17" t="s">
        <v>37</v>
      </c>
      <c r="C11" s="18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s="13" customFormat="true" ht="12.95" hidden="false" customHeight="true" outlineLevel="0" collapsed="false">
      <c r="A12" s="7" t="s">
        <v>38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s="20" customFormat="true" ht="12.95" hidden="false" customHeight="true" outlineLevel="0" collapsed="false">
      <c r="A13" s="7" t="s">
        <v>39</v>
      </c>
      <c r="B13" s="19" t="s">
        <v>40</v>
      </c>
      <c r="C13" s="19" t="n">
        <v>55552</v>
      </c>
      <c r="D13" s="19" t="n">
        <v>53972</v>
      </c>
      <c r="E13" s="19" t="n">
        <v>38215</v>
      </c>
      <c r="F13" s="19" t="n">
        <v>39075</v>
      </c>
      <c r="G13" s="19" t="n">
        <v>39674</v>
      </c>
      <c r="H13" s="19" t="n">
        <v>38224</v>
      </c>
      <c r="I13" s="19" t="n">
        <v>37180</v>
      </c>
      <c r="J13" s="19" t="n">
        <v>37180</v>
      </c>
      <c r="K13" s="19" t="n">
        <v>37180</v>
      </c>
      <c r="L13" s="19" t="n">
        <v>37180</v>
      </c>
      <c r="M13" s="19" t="n">
        <v>37180</v>
      </c>
      <c r="N13" s="19" t="n">
        <v>37180</v>
      </c>
      <c r="O13" s="19" t="n">
        <f aca="false">SUM(C13:N13)</f>
        <v>487792</v>
      </c>
    </row>
    <row r="14" s="20" customFormat="true" ht="12.95" hidden="false" customHeight="true" outlineLevel="0" collapsed="false">
      <c r="A14" s="7" t="s">
        <v>41</v>
      </c>
      <c r="B14" s="19" t="s">
        <v>42</v>
      </c>
      <c r="C14" s="19" t="n">
        <v>11932</v>
      </c>
      <c r="D14" s="19" t="n">
        <v>41608</v>
      </c>
      <c r="E14" s="19" t="n">
        <v>32200</v>
      </c>
      <c r="F14" s="19" t="n">
        <v>901</v>
      </c>
      <c r="G14" s="19" t="n">
        <v>2180</v>
      </c>
      <c r="H14" s="19" t="n">
        <v>30762</v>
      </c>
      <c r="I14" s="19" t="n">
        <v>1041</v>
      </c>
      <c r="J14" s="19" t="n">
        <v>742</v>
      </c>
      <c r="K14" s="19" t="n">
        <v>741</v>
      </c>
      <c r="L14" s="19" t="n">
        <v>742</v>
      </c>
      <c r="M14" s="19" t="n">
        <v>1991</v>
      </c>
      <c r="N14" s="19" t="n">
        <v>742</v>
      </c>
      <c r="O14" s="19" t="n">
        <f aca="false">SUM(C14:N14)</f>
        <v>125582</v>
      </c>
    </row>
    <row r="15" s="21" customFormat="true" ht="12.95" hidden="false" customHeight="true" outlineLevel="0" collapsed="false">
      <c r="A15" s="7" t="s">
        <v>43</v>
      </c>
      <c r="B15" s="19" t="s">
        <v>44</v>
      </c>
      <c r="C15" s="19" t="n">
        <v>847</v>
      </c>
      <c r="D15" s="19" t="n">
        <v>1001</v>
      </c>
      <c r="E15" s="19" t="n">
        <v>32571</v>
      </c>
      <c r="F15" s="19" t="n">
        <v>1771</v>
      </c>
      <c r="G15" s="19" t="n">
        <v>2387</v>
      </c>
      <c r="H15" s="19" t="n">
        <v>847</v>
      </c>
      <c r="I15" s="19" t="n">
        <v>924</v>
      </c>
      <c r="J15" s="19" t="n">
        <v>616</v>
      </c>
      <c r="K15" s="19" t="n">
        <v>29491</v>
      </c>
      <c r="L15" s="19" t="n">
        <v>2464</v>
      </c>
      <c r="M15" s="19" t="n">
        <v>847</v>
      </c>
      <c r="N15" s="19" t="n">
        <v>3234</v>
      </c>
      <c r="O15" s="19" t="n">
        <f aca="false">SUM(C15:N15)</f>
        <v>77000</v>
      </c>
    </row>
    <row r="16" s="21" customFormat="true" ht="12.95" hidden="false" customHeight="true" outlineLevel="0" collapsed="false">
      <c r="A16" s="7" t="s">
        <v>45</v>
      </c>
      <c r="B16" s="19" t="s">
        <v>46</v>
      </c>
      <c r="C16" s="19" t="n">
        <v>7952</v>
      </c>
      <c r="D16" s="19" t="n">
        <v>7952</v>
      </c>
      <c r="E16" s="19" t="n">
        <v>7952</v>
      </c>
      <c r="F16" s="19" t="n">
        <v>8054</v>
      </c>
      <c r="G16" s="19" t="n">
        <v>7952</v>
      </c>
      <c r="H16" s="19" t="n">
        <v>7952</v>
      </c>
      <c r="I16" s="19" t="n">
        <v>7952</v>
      </c>
      <c r="J16" s="19" t="n">
        <v>7952</v>
      </c>
      <c r="K16" s="19" t="n">
        <v>7952</v>
      </c>
      <c r="L16" s="19" t="n">
        <v>7952</v>
      </c>
      <c r="M16" s="19" t="n">
        <v>7951</v>
      </c>
      <c r="N16" s="19" t="n">
        <v>7951</v>
      </c>
      <c r="O16" s="19" t="n">
        <f aca="false">SUM(C16:N16)</f>
        <v>95524</v>
      </c>
    </row>
    <row r="17" s="21" customFormat="true" ht="12.95" hidden="false" customHeight="true" outlineLevel="0" collapsed="false">
      <c r="A17" s="7" t="s">
        <v>47</v>
      </c>
      <c r="B17" s="19" t="s">
        <v>48</v>
      </c>
      <c r="C17" s="19" t="n">
        <v>0</v>
      </c>
      <c r="D17" s="19" t="n">
        <v>0</v>
      </c>
      <c r="E17" s="19" t="n">
        <v>0</v>
      </c>
      <c r="F17" s="19" t="n">
        <v>673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f aca="false">SUM(C17:N17)</f>
        <v>673</v>
      </c>
    </row>
    <row r="18" s="21" customFormat="true" ht="12.95" hidden="false" customHeight="true" outlineLevel="0" collapsed="false">
      <c r="A18" s="7" t="s">
        <v>49</v>
      </c>
      <c r="B18" s="19" t="s">
        <v>50</v>
      </c>
      <c r="C18" s="19" t="n">
        <v>417</v>
      </c>
      <c r="D18" s="19" t="n">
        <v>417</v>
      </c>
      <c r="E18" s="19" t="n">
        <v>416</v>
      </c>
      <c r="F18" s="19" t="n">
        <v>417</v>
      </c>
      <c r="G18" s="19" t="n">
        <v>417</v>
      </c>
      <c r="H18" s="19" t="n">
        <v>416</v>
      </c>
      <c r="I18" s="19" t="n">
        <v>417</v>
      </c>
      <c r="J18" s="19" t="n">
        <v>417</v>
      </c>
      <c r="K18" s="19" t="n">
        <v>416</v>
      </c>
      <c r="L18" s="19" t="n">
        <v>417</v>
      </c>
      <c r="M18" s="19" t="n">
        <v>417</v>
      </c>
      <c r="N18" s="19" t="n">
        <v>416</v>
      </c>
      <c r="O18" s="19" t="n">
        <f aca="false">SUM(C18:N18)</f>
        <v>5000</v>
      </c>
    </row>
    <row r="19" s="21" customFormat="true" ht="12.95" hidden="false" customHeight="true" outlineLevel="0" collapsed="false">
      <c r="A19" s="7" t="s">
        <v>51</v>
      </c>
      <c r="B19" s="19" t="s">
        <v>52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f aca="false">SUM(C19:N19)</f>
        <v>0</v>
      </c>
    </row>
    <row r="20" s="23" customFormat="true" ht="12.95" hidden="false" customHeight="true" outlineLevel="0" collapsed="false">
      <c r="A20" s="7" t="s">
        <v>53</v>
      </c>
      <c r="B20" s="22" t="s">
        <v>54</v>
      </c>
      <c r="C20" s="22" t="n">
        <f aca="false">SUM(C13:C19)</f>
        <v>76700</v>
      </c>
      <c r="D20" s="22" t="n">
        <f aca="false">SUM(D13:D19)</f>
        <v>104950</v>
      </c>
      <c r="E20" s="22" t="n">
        <f aca="false">SUM(E13:E19)</f>
        <v>111354</v>
      </c>
      <c r="F20" s="22" t="n">
        <f aca="false">SUM(F13:F19)</f>
        <v>50891</v>
      </c>
      <c r="G20" s="22" t="n">
        <f aca="false">SUM(G13:G19)</f>
        <v>52610</v>
      </c>
      <c r="H20" s="22" t="n">
        <f aca="false">SUM(H13:H19)</f>
        <v>78201</v>
      </c>
      <c r="I20" s="22" t="n">
        <f aca="false">SUM(I13:I19)</f>
        <v>47514</v>
      </c>
      <c r="J20" s="22" t="n">
        <f aca="false">SUM(J13:J19)</f>
        <v>46907</v>
      </c>
      <c r="K20" s="22" t="n">
        <f aca="false">SUM(K13:K19)</f>
        <v>75780</v>
      </c>
      <c r="L20" s="22" t="n">
        <f aca="false">SUM(L13:L19)</f>
        <v>48755</v>
      </c>
      <c r="M20" s="22" t="n">
        <f aca="false">SUM(M13:M19)</f>
        <v>48386</v>
      </c>
      <c r="N20" s="22" t="n">
        <f aca="false">SUM(N13:N19)</f>
        <v>49523</v>
      </c>
      <c r="O20" s="22" t="n">
        <f aca="false">SUM(O13:O19)</f>
        <v>791571</v>
      </c>
    </row>
    <row r="21" s="21" customFormat="true" ht="12.95" hidden="false" customHeight="true" outlineLevel="0" collapsed="false">
      <c r="A21" s="7" t="s">
        <v>55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</row>
    <row r="22" s="21" customFormat="true" ht="12.95" hidden="false" customHeight="true" outlineLevel="0" collapsed="false">
      <c r="A22" s="7" t="s">
        <v>56</v>
      </c>
      <c r="B22" s="24" t="s">
        <v>57</v>
      </c>
      <c r="C22" s="11" t="n">
        <f aca="false">SUM(C9,C20)</f>
        <v>452770</v>
      </c>
      <c r="D22" s="11" t="n">
        <v>469748</v>
      </c>
      <c r="E22" s="11" t="n">
        <v>511414</v>
      </c>
      <c r="F22" s="11" t="n">
        <v>491789</v>
      </c>
      <c r="G22" s="11" t="n">
        <v>479590</v>
      </c>
      <c r="H22" s="11" t="n">
        <v>412720</v>
      </c>
      <c r="I22" s="11" t="n">
        <v>397905</v>
      </c>
      <c r="J22" s="11" t="n">
        <v>233743</v>
      </c>
      <c r="K22" s="11" t="n">
        <v>235334</v>
      </c>
      <c r="L22" s="11" t="n">
        <v>116517</v>
      </c>
      <c r="M22" s="11" t="n">
        <v>88884</v>
      </c>
      <c r="N22" s="11" t="n">
        <v>78689</v>
      </c>
      <c r="O22" s="12"/>
    </row>
    <row r="23" s="21" customFormat="true" ht="12.95" hidden="false" customHeight="true" outlineLevel="0" collapsed="false">
      <c r="A23" s="7" t="s">
        <v>58</v>
      </c>
      <c r="B23" s="24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</row>
    <row r="24" s="21" customFormat="true" ht="12.95" hidden="false" customHeight="true" outlineLevel="0" collapsed="false">
      <c r="A24" s="7" t="s">
        <v>59</v>
      </c>
      <c r="B24" s="25" t="s">
        <v>60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</row>
    <row r="25" s="21" customFormat="true" ht="12.95" hidden="false" customHeight="true" outlineLevel="0" collapsed="false">
      <c r="A25" s="7" t="s">
        <v>61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</row>
    <row r="26" s="21" customFormat="true" ht="12.95" hidden="false" customHeight="true" outlineLevel="0" collapsed="false">
      <c r="A26" s="7" t="s">
        <v>62</v>
      </c>
      <c r="B26" s="19" t="s">
        <v>63</v>
      </c>
      <c r="C26" s="19" t="n">
        <v>33964</v>
      </c>
      <c r="D26" s="19" t="n">
        <v>33986</v>
      </c>
      <c r="E26" s="19" t="n">
        <v>33989</v>
      </c>
      <c r="F26" s="19" t="n">
        <v>30807</v>
      </c>
      <c r="G26" s="19" t="n">
        <v>29993</v>
      </c>
      <c r="H26" s="19" t="n">
        <v>29748</v>
      </c>
      <c r="I26" s="19" t="n">
        <v>23739</v>
      </c>
      <c r="J26" s="19" t="n">
        <v>23739</v>
      </c>
      <c r="K26" s="19" t="n">
        <v>23740</v>
      </c>
      <c r="L26" s="19" t="n">
        <v>23740</v>
      </c>
      <c r="M26" s="19" t="n">
        <v>24378</v>
      </c>
      <c r="N26" s="19" t="n">
        <v>23740</v>
      </c>
      <c r="O26" s="19" t="n">
        <f aca="false">SUM(C26:N26)</f>
        <v>335563</v>
      </c>
    </row>
    <row r="27" s="21" customFormat="true" ht="12.95" hidden="false" customHeight="true" outlineLevel="0" collapsed="false">
      <c r="A27" s="7" t="s">
        <v>64</v>
      </c>
      <c r="B27" s="19" t="s">
        <v>65</v>
      </c>
      <c r="C27" s="19" t="n">
        <v>6821</v>
      </c>
      <c r="D27" s="19" t="n">
        <v>6804</v>
      </c>
      <c r="E27" s="19" t="n">
        <v>6805</v>
      </c>
      <c r="F27" s="19" t="n">
        <v>5327</v>
      </c>
      <c r="G27" s="19" t="n">
        <v>5155</v>
      </c>
      <c r="H27" s="19" t="n">
        <v>5107</v>
      </c>
      <c r="I27" s="19" t="n">
        <v>4586</v>
      </c>
      <c r="J27" s="19" t="n">
        <v>4587</v>
      </c>
      <c r="K27" s="19" t="n">
        <v>4586</v>
      </c>
      <c r="L27" s="19" t="n">
        <v>4587</v>
      </c>
      <c r="M27" s="19" t="n">
        <v>4707</v>
      </c>
      <c r="N27" s="19" t="n">
        <v>4583</v>
      </c>
      <c r="O27" s="19" t="n">
        <f aca="false">SUM(C27:N27)</f>
        <v>63655</v>
      </c>
    </row>
    <row r="28" s="21" customFormat="true" ht="12.95" hidden="false" customHeight="true" outlineLevel="0" collapsed="false">
      <c r="A28" s="7" t="s">
        <v>66</v>
      </c>
      <c r="B28" s="19" t="s">
        <v>67</v>
      </c>
      <c r="C28" s="19" t="n">
        <v>23526</v>
      </c>
      <c r="D28" s="19" t="n">
        <v>22584</v>
      </c>
      <c r="E28" s="19" t="n">
        <v>21408</v>
      </c>
      <c r="F28" s="19" t="n">
        <v>20555</v>
      </c>
      <c r="G28" s="19" t="n">
        <v>19291</v>
      </c>
      <c r="H28" s="19" t="n">
        <v>19383</v>
      </c>
      <c r="I28" s="19" t="n">
        <v>20737</v>
      </c>
      <c r="J28" s="19" t="n">
        <v>20555</v>
      </c>
      <c r="K28" s="19" t="n">
        <v>22169</v>
      </c>
      <c r="L28" s="19" t="n">
        <v>23378</v>
      </c>
      <c r="M28" s="19" t="n">
        <v>24319</v>
      </c>
      <c r="N28" s="19" t="n">
        <v>20704</v>
      </c>
      <c r="O28" s="19" t="n">
        <f aca="false">SUM(C28:N28)</f>
        <v>258609</v>
      </c>
    </row>
    <row r="29" s="21" customFormat="true" ht="12.95" hidden="false" customHeight="true" outlineLevel="0" collapsed="false">
      <c r="A29" s="7" t="s">
        <v>68</v>
      </c>
      <c r="B29" s="19" t="s">
        <v>69</v>
      </c>
      <c r="C29" s="19" t="n">
        <v>3691</v>
      </c>
      <c r="D29" s="19" t="n">
        <v>3691</v>
      </c>
      <c r="E29" s="19" t="n">
        <v>3691</v>
      </c>
      <c r="F29" s="19" t="n">
        <v>3691</v>
      </c>
      <c r="G29" s="19" t="n">
        <v>3691</v>
      </c>
      <c r="H29" s="19" t="n">
        <v>3691</v>
      </c>
      <c r="I29" s="19" t="n">
        <v>3691</v>
      </c>
      <c r="J29" s="19" t="n">
        <v>3691</v>
      </c>
      <c r="K29" s="19" t="n">
        <v>3691</v>
      </c>
      <c r="L29" s="19" t="n">
        <v>3691</v>
      </c>
      <c r="M29" s="19" t="n">
        <v>3691</v>
      </c>
      <c r="N29" s="19" t="n">
        <v>3691</v>
      </c>
      <c r="O29" s="19" t="n">
        <f aca="false">SUM(C29:N29)</f>
        <v>44292</v>
      </c>
    </row>
    <row r="30" s="21" customFormat="true" ht="12.95" hidden="false" customHeight="true" outlineLevel="0" collapsed="false">
      <c r="A30" s="7" t="s">
        <v>70</v>
      </c>
      <c r="B30" s="19" t="s">
        <v>71</v>
      </c>
      <c r="C30" s="19" t="n">
        <v>2623</v>
      </c>
      <c r="D30" s="19" t="n">
        <v>2623</v>
      </c>
      <c r="E30" s="19" t="n">
        <v>2623</v>
      </c>
      <c r="F30" s="19" t="n">
        <v>4429</v>
      </c>
      <c r="G30" s="19" t="n">
        <v>2623</v>
      </c>
      <c r="H30" s="19" t="n">
        <v>2622</v>
      </c>
      <c r="I30" s="19" t="n">
        <v>2906</v>
      </c>
      <c r="J30" s="19" t="n">
        <v>2623</v>
      </c>
      <c r="K30" s="19" t="n">
        <v>2623</v>
      </c>
      <c r="L30" s="19" t="n">
        <v>2623</v>
      </c>
      <c r="M30" s="19" t="n">
        <v>2623</v>
      </c>
      <c r="N30" s="19" t="n">
        <v>2622</v>
      </c>
      <c r="O30" s="19" t="n">
        <f aca="false">SUM(C30:N30)</f>
        <v>33563</v>
      </c>
    </row>
    <row r="31" s="27" customFormat="true" ht="12.95" hidden="false" customHeight="true" outlineLevel="0" collapsed="false">
      <c r="A31" s="7" t="s">
        <v>72</v>
      </c>
      <c r="B31" s="19" t="s">
        <v>73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82318</v>
      </c>
      <c r="H31" s="19" t="n">
        <v>1778</v>
      </c>
      <c r="I31" s="19" t="n">
        <v>155410</v>
      </c>
      <c r="J31" s="19" t="n">
        <v>15994</v>
      </c>
      <c r="K31" s="19" t="n">
        <v>110763</v>
      </c>
      <c r="L31" s="19" t="n">
        <v>15000</v>
      </c>
      <c r="M31" s="19" t="n">
        <v>0</v>
      </c>
      <c r="N31" s="19" t="n">
        <v>1778</v>
      </c>
      <c r="O31" s="19" t="n">
        <f aca="false">SUM(C31:N31)</f>
        <v>383041</v>
      </c>
      <c r="P31" s="26"/>
    </row>
    <row r="32" customFormat="false" ht="12.75" hidden="false" customHeight="false" outlineLevel="0" collapsed="false">
      <c r="A32" s="7" t="s">
        <v>74</v>
      </c>
      <c r="B32" s="19" t="s">
        <v>75</v>
      </c>
      <c r="C32" s="19" t="n">
        <v>0</v>
      </c>
      <c r="D32" s="19" t="n">
        <v>0</v>
      </c>
      <c r="E32" s="19" t="n">
        <v>2000</v>
      </c>
      <c r="F32" s="19" t="n">
        <v>0</v>
      </c>
      <c r="G32" s="19" t="n">
        <v>2000</v>
      </c>
      <c r="H32" s="19" t="n">
        <v>0</v>
      </c>
      <c r="I32" s="19" t="n">
        <v>0</v>
      </c>
      <c r="J32" s="19" t="n">
        <v>3000</v>
      </c>
      <c r="K32" s="19" t="n">
        <v>0</v>
      </c>
      <c r="L32" s="19" t="n">
        <v>3000</v>
      </c>
      <c r="M32" s="19" t="n">
        <v>0</v>
      </c>
      <c r="N32" s="19" t="n">
        <v>2000</v>
      </c>
      <c r="O32" s="19" t="n">
        <f aca="false">SUM(C32:N32)</f>
        <v>12000</v>
      </c>
    </row>
    <row r="33" customFormat="false" ht="12.75" hidden="false" customHeight="false" outlineLevel="0" collapsed="false">
      <c r="A33" s="7" t="s">
        <v>76</v>
      </c>
      <c r="B33" s="19" t="s">
        <v>77</v>
      </c>
      <c r="C33" s="19" t="n">
        <v>17347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f aca="false">SUM(C33:N33)</f>
        <v>17347</v>
      </c>
    </row>
    <row r="34" customFormat="false" ht="12.75" hidden="false" customHeight="false" outlineLevel="0" collapsed="false">
      <c r="A34" s="7" t="s">
        <v>78</v>
      </c>
      <c r="B34" s="22" t="s">
        <v>79</v>
      </c>
      <c r="C34" s="22" t="n">
        <f aca="false">SUM(C25:C33)</f>
        <v>87972</v>
      </c>
      <c r="D34" s="22" t="n">
        <f aca="false">SUM(D25:D33)</f>
        <v>69688</v>
      </c>
      <c r="E34" s="22" t="n">
        <f aca="false">SUM(E25:E33)</f>
        <v>70516</v>
      </c>
      <c r="F34" s="22" t="n">
        <f aca="false">SUM(F25:F33)</f>
        <v>64809</v>
      </c>
      <c r="G34" s="22" t="n">
        <f aca="false">SUM(G25:G33)</f>
        <v>145071</v>
      </c>
      <c r="H34" s="22" t="n">
        <f aca="false">SUM(H25:H33)</f>
        <v>62329</v>
      </c>
      <c r="I34" s="22" t="n">
        <f aca="false">SUM(I25:I33)</f>
        <v>211069</v>
      </c>
      <c r="J34" s="22" t="n">
        <f aca="false">SUM(J25:J33)</f>
        <v>74189</v>
      </c>
      <c r="K34" s="22" t="n">
        <f aca="false">SUM(K25:K33)</f>
        <v>167572</v>
      </c>
      <c r="L34" s="22" t="n">
        <f aca="false">SUM(L25:L33)</f>
        <v>76019</v>
      </c>
      <c r="M34" s="22" t="n">
        <f aca="false">SUM(M25:M33)</f>
        <v>59718</v>
      </c>
      <c r="N34" s="22" t="n">
        <f aca="false">SUM(N25:N33)</f>
        <v>59118</v>
      </c>
      <c r="O34" s="22" t="n">
        <f aca="false">SUM(C34:N34)</f>
        <v>1148070</v>
      </c>
    </row>
    <row r="35" s="21" customFormat="true" ht="12.95" hidden="false" customHeight="true" outlineLevel="0" collapsed="false">
      <c r="A35" s="7" t="s">
        <v>80</v>
      </c>
      <c r="B35" s="24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</row>
    <row r="36" s="21" customFormat="true" ht="12.95" hidden="false" customHeight="true" outlineLevel="0" collapsed="false">
      <c r="A36" s="7" t="s">
        <v>81</v>
      </c>
      <c r="B36" s="24" t="s">
        <v>82</v>
      </c>
      <c r="C36" s="11" t="n">
        <v>364798</v>
      </c>
      <c r="D36" s="11" t="n">
        <v>400060</v>
      </c>
      <c r="E36" s="11" t="n">
        <v>440898</v>
      </c>
      <c r="F36" s="11" t="n">
        <v>426980</v>
      </c>
      <c r="G36" s="11" t="n">
        <v>334519</v>
      </c>
      <c r="H36" s="11" t="n">
        <v>350391</v>
      </c>
      <c r="I36" s="11" t="n">
        <v>186836</v>
      </c>
      <c r="J36" s="11" t="n">
        <v>159554</v>
      </c>
      <c r="K36" s="11" t="n">
        <v>67762</v>
      </c>
      <c r="L36" s="11" t="n">
        <v>40498</v>
      </c>
      <c r="M36" s="11" t="n">
        <v>29166</v>
      </c>
      <c r="N36" s="11" t="n">
        <v>19571</v>
      </c>
      <c r="O36" s="19" t="s">
        <v>83</v>
      </c>
    </row>
    <row r="37" customFormat="false" ht="12.75" hidden="false" customHeight="false" outlineLevel="0" collapsed="false">
      <c r="O37" s="4"/>
    </row>
  </sheetData>
  <mergeCells count="3">
    <mergeCell ref="A1:M1"/>
    <mergeCell ref="B3:O3"/>
    <mergeCell ref="A5:O5"/>
  </mergeCells>
  <printOptions headings="false" gridLines="false" gridLinesSet="true" horizontalCentered="false" verticalCentered="false"/>
  <pageMargins left="0.7875" right="0.7875" top="0.5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2:00:17Z</dcterms:created>
  <dc:creator>arany</dc:creator>
  <dc:description/>
  <dc:language>en-US</dc:language>
  <cp:lastModifiedBy>Zakál</cp:lastModifiedBy>
  <cp:lastPrinted>2018-06-20T19:21:43Z</cp:lastPrinted>
  <dcterms:modified xsi:type="dcterms:W3CDTF">2018-06-20T19:30:14Z</dcterms:modified>
  <cp:revision>0</cp:revision>
  <dc:subject/>
  <dc:title/>
</cp:coreProperties>
</file>