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13. melléklet az önkormányzat 2017. évi költségvetéséről szóló 3/2017.(II. 24.) önkormányzati rendelet módosításáról szóló …./2017.(…..)önkormányzati rendelethez</t>
  </si>
  <si>
    <t xml:space="preserve">14. melléklet a 2017. évi költségvetésről szóló 3/2017.(II.24) önkormányzati rendelethez</t>
  </si>
  <si>
    <t xml:space="preserve">               Előirányzat - felhasznál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. és felh. célú támog.áht-n bel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. célú átvett pénzeszközök</t>
  </si>
  <si>
    <t xml:space="preserve">10.</t>
  </si>
  <si>
    <t xml:space="preserve">Felh. célú átvett pénzeszközök</t>
  </si>
  <si>
    <t xml:space="preserve">11.</t>
  </si>
  <si>
    <t xml:space="preserve">Maradvány felhasználás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8.85"/>
    <col collapsed="false" customWidth="true" hidden="false" outlineLevel="0" max="15" min="15" style="0" width="10.7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s="9" customFormat="true" ht="12.95" hidden="false" customHeight="true" outlineLevel="0" collapsed="false">
      <c r="A10" s="7" t="s">
        <v>3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9" customFormat="true" ht="12.95" hidden="false" customHeight="true" outlineLevel="0" collapsed="false">
      <c r="A11" s="7" t="s">
        <v>34</v>
      </c>
      <c r="B11" s="10" t="s">
        <v>35</v>
      </c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9" customFormat="true" ht="12.95" hidden="false" customHeight="true" outlineLevel="0" collapsed="false">
      <c r="A12" s="7" t="s">
        <v>3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3" customFormat="true" ht="12.95" hidden="false" customHeight="true" outlineLevel="0" collapsed="false">
      <c r="A13" s="7" t="s">
        <v>37</v>
      </c>
      <c r="B13" s="12" t="s">
        <v>38</v>
      </c>
      <c r="C13" s="12" t="n">
        <v>51002</v>
      </c>
      <c r="D13" s="12" t="n">
        <v>35355</v>
      </c>
      <c r="E13" s="12" t="n">
        <v>35600</v>
      </c>
      <c r="F13" s="12" t="n">
        <v>35454</v>
      </c>
      <c r="G13" s="12" t="n">
        <v>35334</v>
      </c>
      <c r="H13" s="12" t="n">
        <v>39695</v>
      </c>
      <c r="I13" s="12" t="n">
        <v>35680</v>
      </c>
      <c r="J13" s="12" t="n">
        <v>45505</v>
      </c>
      <c r="K13" s="12" t="n">
        <v>37662</v>
      </c>
      <c r="L13" s="12" t="n">
        <v>37349</v>
      </c>
      <c r="M13" s="12" t="n">
        <v>40517</v>
      </c>
      <c r="N13" s="12" t="n">
        <v>37016</v>
      </c>
      <c r="O13" s="12" t="n">
        <f aca="false">SUM(C13:N13)</f>
        <v>466169</v>
      </c>
    </row>
    <row r="14" s="13" customFormat="true" ht="12.95" hidden="false" customHeight="true" outlineLevel="0" collapsed="false">
      <c r="A14" s="7" t="s">
        <v>39</v>
      </c>
      <c r="B14" s="12" t="s">
        <v>40</v>
      </c>
      <c r="C14" s="12" t="n">
        <v>3224</v>
      </c>
      <c r="D14" s="12" t="n">
        <v>3849</v>
      </c>
      <c r="E14" s="12" t="n">
        <v>30533</v>
      </c>
      <c r="F14" s="12" t="n">
        <v>12672</v>
      </c>
      <c r="G14" s="12" t="n">
        <v>14052</v>
      </c>
      <c r="H14" s="12" t="n">
        <v>185882</v>
      </c>
      <c r="I14" s="12" t="n">
        <v>12798</v>
      </c>
      <c r="J14" s="12" t="n">
        <v>13172</v>
      </c>
      <c r="K14" s="12" t="n">
        <v>15626</v>
      </c>
      <c r="L14" s="12" t="n">
        <v>151443</v>
      </c>
      <c r="M14" s="12" t="n">
        <v>17632</v>
      </c>
      <c r="N14" s="12" t="n">
        <v>740</v>
      </c>
      <c r="O14" s="12" t="n">
        <f aca="false">SUM(C14:N14)</f>
        <v>461623</v>
      </c>
    </row>
    <row r="15" s="14" customFormat="true" ht="12.95" hidden="false" customHeight="true" outlineLevel="0" collapsed="false">
      <c r="A15" s="7" t="s">
        <v>41</v>
      </c>
      <c r="B15" s="12" t="s">
        <v>42</v>
      </c>
      <c r="C15" s="12" t="n">
        <v>910</v>
      </c>
      <c r="D15" s="12" t="n">
        <v>1015</v>
      </c>
      <c r="E15" s="12" t="n">
        <v>33520</v>
      </c>
      <c r="F15" s="12" t="n">
        <v>1782</v>
      </c>
      <c r="G15" s="12" t="n">
        <v>2418</v>
      </c>
      <c r="H15" s="12" t="n">
        <v>887</v>
      </c>
      <c r="I15" s="12" t="n">
        <v>913</v>
      </c>
      <c r="J15" s="12" t="n">
        <v>623</v>
      </c>
      <c r="K15" s="12" t="n">
        <v>30340</v>
      </c>
      <c r="L15" s="12" t="n">
        <v>2536</v>
      </c>
      <c r="M15" s="12" t="n">
        <v>866</v>
      </c>
      <c r="N15" s="12" t="n">
        <v>3340</v>
      </c>
      <c r="O15" s="12" t="n">
        <f aca="false">SUM(C15:N15)</f>
        <v>79150</v>
      </c>
    </row>
    <row r="16" s="14" customFormat="true" ht="12.95" hidden="false" customHeight="true" outlineLevel="0" collapsed="false">
      <c r="A16" s="7" t="s">
        <v>43</v>
      </c>
      <c r="B16" s="12" t="s">
        <v>44</v>
      </c>
      <c r="C16" s="12" t="n">
        <v>7679</v>
      </c>
      <c r="D16" s="12" t="n">
        <v>7679</v>
      </c>
      <c r="E16" s="12" t="n">
        <v>7679</v>
      </c>
      <c r="F16" s="12" t="n">
        <v>8240</v>
      </c>
      <c r="G16" s="12" t="n">
        <v>9669</v>
      </c>
      <c r="H16" s="12" t="n">
        <v>7679</v>
      </c>
      <c r="I16" s="12" t="n">
        <v>7679</v>
      </c>
      <c r="J16" s="12" t="n">
        <v>7810</v>
      </c>
      <c r="K16" s="12" t="n">
        <v>8683</v>
      </c>
      <c r="L16" s="12" t="n">
        <v>7679</v>
      </c>
      <c r="M16" s="12" t="n">
        <v>7679</v>
      </c>
      <c r="N16" s="12" t="n">
        <v>7680</v>
      </c>
      <c r="O16" s="12" t="n">
        <f aca="false">SUM(C16:N16)</f>
        <v>95835</v>
      </c>
    </row>
    <row r="17" s="14" customFormat="true" ht="12.95" hidden="false" customHeight="true" outlineLevel="0" collapsed="false">
      <c r="A17" s="7" t="s">
        <v>45</v>
      </c>
      <c r="B17" s="12" t="s">
        <v>46</v>
      </c>
      <c r="C17" s="12" t="n">
        <v>0</v>
      </c>
      <c r="D17" s="12" t="n">
        <v>0</v>
      </c>
      <c r="E17" s="12" t="n">
        <v>1000</v>
      </c>
      <c r="F17" s="12" t="n">
        <v>620</v>
      </c>
      <c r="G17" s="12" t="n">
        <v>1000</v>
      </c>
      <c r="H17" s="12" t="n">
        <v>0</v>
      </c>
      <c r="I17" s="12" t="n">
        <v>0</v>
      </c>
      <c r="J17" s="12" t="n">
        <v>2732</v>
      </c>
      <c r="K17" s="12" t="n">
        <v>95</v>
      </c>
      <c r="L17" s="12" t="n">
        <v>0</v>
      </c>
      <c r="M17" s="12" t="n">
        <v>0</v>
      </c>
      <c r="N17" s="12" t="n">
        <v>0</v>
      </c>
      <c r="O17" s="12" t="n">
        <f aca="false">SUM(C17:N17)</f>
        <v>5447</v>
      </c>
    </row>
    <row r="18" s="14" customFormat="true" ht="12.95" hidden="false" customHeight="true" outlineLevel="0" collapsed="false">
      <c r="A18" s="7" t="s">
        <v>47</v>
      </c>
      <c r="B18" s="12" t="s">
        <v>48</v>
      </c>
      <c r="C18" s="12" t="n">
        <v>270</v>
      </c>
      <c r="D18" s="12" t="n">
        <v>270</v>
      </c>
      <c r="E18" s="12" t="n">
        <v>270</v>
      </c>
      <c r="F18" s="12" t="n">
        <v>260</v>
      </c>
      <c r="G18" s="12" t="n">
        <v>270</v>
      </c>
      <c r="H18" s="12" t="n">
        <v>270</v>
      </c>
      <c r="I18" s="12" t="n">
        <v>270</v>
      </c>
      <c r="J18" s="12" t="n">
        <v>260</v>
      </c>
      <c r="K18" s="12" t="n">
        <v>620</v>
      </c>
      <c r="L18" s="12" t="n">
        <v>620</v>
      </c>
      <c r="M18" s="12" t="n">
        <v>610</v>
      </c>
      <c r="N18" s="12" t="n">
        <v>610</v>
      </c>
      <c r="O18" s="12" t="n">
        <f aca="false">SUM(C18:N18)</f>
        <v>4600</v>
      </c>
    </row>
    <row r="19" s="14" customFormat="true" ht="12.95" hidden="false" customHeight="true" outlineLevel="0" collapsed="false">
      <c r="A19" s="7" t="s">
        <v>49</v>
      </c>
      <c r="B19" s="12" t="s">
        <v>50</v>
      </c>
      <c r="C19" s="12" t="n">
        <v>3500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51484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f aca="false">SUM(C19:N19)</f>
        <v>86484</v>
      </c>
    </row>
    <row r="20" s="16" customFormat="true" ht="12.95" hidden="false" customHeight="true" outlineLevel="0" collapsed="false">
      <c r="A20" s="7" t="s">
        <v>51</v>
      </c>
      <c r="B20" s="15" t="s">
        <v>52</v>
      </c>
      <c r="C20" s="15" t="n">
        <f aca="false">SUM(C13:C19)</f>
        <v>98085</v>
      </c>
      <c r="D20" s="15" t="n">
        <f aca="false">SUM(D13:D19)</f>
        <v>48168</v>
      </c>
      <c r="E20" s="15" t="n">
        <f aca="false">SUM(E13:E19)</f>
        <v>108602</v>
      </c>
      <c r="F20" s="15" t="n">
        <f aca="false">SUM(F13:F19)</f>
        <v>59028</v>
      </c>
      <c r="G20" s="15" t="n">
        <f aca="false">SUM(G13:G19)</f>
        <v>62743</v>
      </c>
      <c r="H20" s="15" t="n">
        <f aca="false">SUM(H13:H19)</f>
        <v>285897</v>
      </c>
      <c r="I20" s="15" t="n">
        <f aca="false">SUM(I13:I19)</f>
        <v>57340</v>
      </c>
      <c r="J20" s="15" t="n">
        <f aca="false">SUM(J13:J19)</f>
        <v>70102</v>
      </c>
      <c r="K20" s="15" t="n">
        <f aca="false">SUM(K13:K19)</f>
        <v>93026</v>
      </c>
      <c r="L20" s="15" t="n">
        <f aca="false">SUM(L13:L19)</f>
        <v>199627</v>
      </c>
      <c r="M20" s="15" t="n">
        <f aca="false">SUM(M13:M19)</f>
        <v>67304</v>
      </c>
      <c r="N20" s="15" t="n">
        <f aca="false">SUM(N13:N19)</f>
        <v>49386</v>
      </c>
      <c r="O20" s="15" t="n">
        <f aca="false">SUM(O13:O19)</f>
        <v>1199308</v>
      </c>
    </row>
    <row r="21" s="14" customFormat="true" ht="12.95" hidden="false" customHeight="true" outlineLevel="0" collapsed="false">
      <c r="A21" s="7" t="s">
        <v>5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14" customFormat="true" ht="12.95" hidden="false" customHeight="true" outlineLevel="0" collapsed="false">
      <c r="A22" s="7" t="s">
        <v>54</v>
      </c>
      <c r="B22" s="17" t="s">
        <v>5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14" customFormat="true" ht="12.95" hidden="false" customHeight="true" outlineLevel="0" collapsed="false">
      <c r="A23" s="7" t="s">
        <v>5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s="14" customFormat="true" ht="12.95" hidden="false" customHeight="true" outlineLevel="0" collapsed="false">
      <c r="A24" s="7" t="s">
        <v>57</v>
      </c>
      <c r="B24" s="12" t="s">
        <v>58</v>
      </c>
      <c r="C24" s="12" t="n">
        <v>33094</v>
      </c>
      <c r="D24" s="12" t="n">
        <v>33062</v>
      </c>
      <c r="E24" s="12" t="n">
        <v>33281</v>
      </c>
      <c r="F24" s="12" t="n">
        <v>32492</v>
      </c>
      <c r="G24" s="12" t="n">
        <v>32398</v>
      </c>
      <c r="H24" s="12" t="n">
        <v>34127</v>
      </c>
      <c r="I24" s="12" t="n">
        <v>32780</v>
      </c>
      <c r="J24" s="12" t="n">
        <v>33006</v>
      </c>
      <c r="K24" s="12" t="n">
        <v>36161</v>
      </c>
      <c r="L24" s="12" t="n">
        <v>30614</v>
      </c>
      <c r="M24" s="12" t="n">
        <v>30949</v>
      </c>
      <c r="N24" s="12" t="n">
        <v>24045</v>
      </c>
      <c r="O24" s="12" t="n">
        <f aca="false">SUM(C24:N24)</f>
        <v>386009</v>
      </c>
    </row>
    <row r="25" s="14" customFormat="true" ht="12.95" hidden="false" customHeight="true" outlineLevel="0" collapsed="false">
      <c r="A25" s="7" t="s">
        <v>59</v>
      </c>
      <c r="B25" s="12" t="s">
        <v>60</v>
      </c>
      <c r="C25" s="12" t="n">
        <v>7215</v>
      </c>
      <c r="D25" s="12" t="n">
        <v>7151</v>
      </c>
      <c r="E25" s="12" t="n">
        <v>7229</v>
      </c>
      <c r="F25" s="12" t="n">
        <v>6584</v>
      </c>
      <c r="G25" s="12" t="n">
        <v>6366</v>
      </c>
      <c r="H25" s="12" t="n">
        <v>6429</v>
      </c>
      <c r="I25" s="12" t="n">
        <v>6122</v>
      </c>
      <c r="J25" s="12" t="n">
        <v>6173</v>
      </c>
      <c r="K25" s="12" t="n">
        <v>6168</v>
      </c>
      <c r="L25" s="12" t="n">
        <v>6230</v>
      </c>
      <c r="M25" s="12" t="n">
        <v>6277</v>
      </c>
      <c r="N25" s="12" t="n">
        <v>5256</v>
      </c>
      <c r="O25" s="12" t="n">
        <f aca="false">SUM(C25:N25)</f>
        <v>77200</v>
      </c>
    </row>
    <row r="26" s="14" customFormat="true" ht="12.95" hidden="false" customHeight="true" outlineLevel="0" collapsed="false">
      <c r="A26" s="7" t="s">
        <v>61</v>
      </c>
      <c r="B26" s="12" t="s">
        <v>62</v>
      </c>
      <c r="C26" s="12" t="n">
        <v>23877</v>
      </c>
      <c r="D26" s="12" t="n">
        <v>22877</v>
      </c>
      <c r="E26" s="12" t="n">
        <v>22767</v>
      </c>
      <c r="F26" s="12" t="n">
        <v>21097</v>
      </c>
      <c r="G26" s="12" t="n">
        <v>19464</v>
      </c>
      <c r="H26" s="12" t="n">
        <v>18751</v>
      </c>
      <c r="I26" s="12" t="n">
        <v>21585</v>
      </c>
      <c r="J26" s="12" t="n">
        <v>22300</v>
      </c>
      <c r="K26" s="12" t="n">
        <v>24452</v>
      </c>
      <c r="L26" s="12" t="n">
        <v>22113</v>
      </c>
      <c r="M26" s="12" t="n">
        <v>21099</v>
      </c>
      <c r="N26" s="12" t="n">
        <v>20527</v>
      </c>
      <c r="O26" s="12" t="n">
        <f aca="false">SUM(C26:N26)</f>
        <v>260909</v>
      </c>
    </row>
    <row r="27" s="14" customFormat="true" ht="12.95" hidden="false" customHeight="true" outlineLevel="0" collapsed="false">
      <c r="A27" s="7" t="s">
        <v>63</v>
      </c>
      <c r="B27" s="12" t="s">
        <v>64</v>
      </c>
      <c r="C27" s="12" t="n">
        <v>3670</v>
      </c>
      <c r="D27" s="12" t="n">
        <v>3670</v>
      </c>
      <c r="E27" s="12" t="n">
        <v>3670</v>
      </c>
      <c r="F27" s="12" t="n">
        <v>3669</v>
      </c>
      <c r="G27" s="12" t="n">
        <v>3670</v>
      </c>
      <c r="H27" s="12" t="n">
        <v>3670</v>
      </c>
      <c r="I27" s="12" t="n">
        <v>3670</v>
      </c>
      <c r="J27" s="12" t="n">
        <v>3669</v>
      </c>
      <c r="K27" s="12" t="n">
        <v>3670</v>
      </c>
      <c r="L27" s="12" t="n">
        <v>3670</v>
      </c>
      <c r="M27" s="12" t="n">
        <v>5905</v>
      </c>
      <c r="N27" s="12" t="n">
        <v>3669</v>
      </c>
      <c r="O27" s="12" t="n">
        <f aca="false">SUM(C27:N27)</f>
        <v>46272</v>
      </c>
    </row>
    <row r="28" s="14" customFormat="true" ht="12.95" hidden="false" customHeight="true" outlineLevel="0" collapsed="false">
      <c r="A28" s="7" t="s">
        <v>65</v>
      </c>
      <c r="B28" s="12" t="s">
        <v>66</v>
      </c>
      <c r="C28" s="12" t="n">
        <v>2564</v>
      </c>
      <c r="D28" s="12" t="n">
        <v>2564</v>
      </c>
      <c r="E28" s="12" t="n">
        <v>7579</v>
      </c>
      <c r="F28" s="12" t="n">
        <v>3839</v>
      </c>
      <c r="G28" s="12" t="n">
        <v>2564</v>
      </c>
      <c r="H28" s="12" t="n">
        <v>2564</v>
      </c>
      <c r="I28" s="12" t="n">
        <v>2564</v>
      </c>
      <c r="J28" s="12" t="n">
        <v>2564</v>
      </c>
      <c r="K28" s="12" t="n">
        <v>2762</v>
      </c>
      <c r="L28" s="12" t="n">
        <v>2564</v>
      </c>
      <c r="M28" s="12" t="n">
        <v>2564</v>
      </c>
      <c r="N28" s="12" t="n">
        <v>2719</v>
      </c>
      <c r="O28" s="12" t="n">
        <f aca="false">SUM(C28:N28)</f>
        <v>37411</v>
      </c>
    </row>
    <row r="29" s="14" customFormat="true" ht="12.95" hidden="false" customHeight="true" outlineLevel="0" collapsed="false">
      <c r="A29" s="7" t="s">
        <v>67</v>
      </c>
      <c r="B29" s="12" t="s">
        <v>68</v>
      </c>
      <c r="C29" s="12" t="n">
        <v>1405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9302</v>
      </c>
      <c r="I29" s="12" t="n">
        <v>0</v>
      </c>
      <c r="J29" s="12" t="n">
        <v>4749</v>
      </c>
      <c r="K29" s="12" t="n">
        <v>0</v>
      </c>
      <c r="L29" s="12" t="n">
        <v>0</v>
      </c>
      <c r="M29" s="12" t="n">
        <v>0</v>
      </c>
      <c r="N29" s="12" t="n">
        <v>2555</v>
      </c>
      <c r="O29" s="12" t="n">
        <f aca="false">SUM(C29:N29)</f>
        <v>30656</v>
      </c>
    </row>
    <row r="30" s="14" customFormat="true" ht="12.95" hidden="false" customHeight="true" outlineLevel="0" collapsed="false">
      <c r="A30" s="7" t="s">
        <v>69</v>
      </c>
      <c r="B30" s="12" t="s">
        <v>70</v>
      </c>
      <c r="C30" s="12" t="n">
        <v>0</v>
      </c>
      <c r="D30" s="12" t="n">
        <v>0</v>
      </c>
      <c r="E30" s="12" t="n">
        <v>376</v>
      </c>
      <c r="F30" s="12" t="n">
        <v>2368</v>
      </c>
      <c r="G30" s="12" t="n">
        <v>732</v>
      </c>
      <c r="H30" s="12" t="n">
        <v>0</v>
      </c>
      <c r="I30" s="12" t="n">
        <v>5650</v>
      </c>
      <c r="J30" s="12" t="n">
        <v>70</v>
      </c>
      <c r="K30" s="12" t="n">
        <v>2613</v>
      </c>
      <c r="L30" s="12" t="n">
        <v>0</v>
      </c>
      <c r="M30" s="12" t="n">
        <v>20111</v>
      </c>
      <c r="N30" s="12" t="n">
        <v>300987</v>
      </c>
      <c r="O30" s="12" t="n">
        <f aca="false">SUM(C30:N30)</f>
        <v>332907</v>
      </c>
    </row>
    <row r="31" s="14" customFormat="true" ht="12.95" hidden="false" customHeight="true" outlineLevel="0" collapsed="false">
      <c r="A31" s="7" t="s">
        <v>71</v>
      </c>
      <c r="B31" s="12" t="s">
        <v>72</v>
      </c>
      <c r="C31" s="12" t="n">
        <v>0</v>
      </c>
      <c r="D31" s="12" t="n">
        <v>0</v>
      </c>
      <c r="E31" s="12" t="n">
        <v>0</v>
      </c>
      <c r="F31" s="12" t="n">
        <v>1000</v>
      </c>
      <c r="G31" s="12" t="n">
        <v>0</v>
      </c>
      <c r="H31" s="12" t="n">
        <v>1000</v>
      </c>
      <c r="I31" s="12" t="n">
        <v>0</v>
      </c>
      <c r="J31" s="12" t="n">
        <v>2000</v>
      </c>
      <c r="K31" s="12" t="n">
        <v>5000</v>
      </c>
      <c r="L31" s="12" t="n">
        <v>2000</v>
      </c>
      <c r="M31" s="12" t="n">
        <v>0</v>
      </c>
      <c r="N31" s="12" t="n">
        <v>1000</v>
      </c>
      <c r="O31" s="12" t="n">
        <f aca="false">SUM(C31:N31)</f>
        <v>12000</v>
      </c>
    </row>
    <row r="32" s="14" customFormat="true" ht="12.95" hidden="false" customHeight="true" outlineLevel="0" collapsed="false">
      <c r="A32" s="7" t="s">
        <v>73</v>
      </c>
      <c r="B32" s="12" t="s">
        <v>74</v>
      </c>
      <c r="C32" s="12" t="n">
        <v>15944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f aca="false">SUM(C32:N32)</f>
        <v>15944</v>
      </c>
    </row>
    <row r="33" s="19" customFormat="true" ht="12.95" hidden="false" customHeight="true" outlineLevel="0" collapsed="false">
      <c r="A33" s="7" t="s">
        <v>75</v>
      </c>
      <c r="B33" s="15" t="s">
        <v>76</v>
      </c>
      <c r="C33" s="15" t="n">
        <f aca="false">SUM(C24:C32)</f>
        <v>100414</v>
      </c>
      <c r="D33" s="15" t="n">
        <f aca="false">SUM(D24:D32)</f>
        <v>69324</v>
      </c>
      <c r="E33" s="15" t="n">
        <f aca="false">SUM(E24:E32)</f>
        <v>74902</v>
      </c>
      <c r="F33" s="15" t="n">
        <f aca="false">SUM(F24:F32)</f>
        <v>71049</v>
      </c>
      <c r="G33" s="15" t="n">
        <f aca="false">SUM(G24:G32)</f>
        <v>65194</v>
      </c>
      <c r="H33" s="15" t="n">
        <f aca="false">SUM(H24:H32)</f>
        <v>75843</v>
      </c>
      <c r="I33" s="15" t="n">
        <f aca="false">SUM(I24:I32)</f>
        <v>72371</v>
      </c>
      <c r="J33" s="15" t="n">
        <f aca="false">SUM(J24:J32)</f>
        <v>74531</v>
      </c>
      <c r="K33" s="15" t="n">
        <f aca="false">SUM(K24:K32)</f>
        <v>80826</v>
      </c>
      <c r="L33" s="15" t="n">
        <f aca="false">SUM(L24:L32)</f>
        <v>67191</v>
      </c>
      <c r="M33" s="15" t="n">
        <f aca="false">SUM(M24:M32)</f>
        <v>86905</v>
      </c>
      <c r="N33" s="15" t="n">
        <f aca="false">SUM(N24:N32)</f>
        <v>360758</v>
      </c>
      <c r="O33" s="15" t="n">
        <f aca="false">SUM(C33:N33)</f>
        <v>1199308</v>
      </c>
      <c r="P33" s="18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ál</cp:lastModifiedBy>
  <cp:lastPrinted>2017-12-17T18:25:43Z</cp:lastPrinted>
  <dcterms:modified xsi:type="dcterms:W3CDTF">2017-12-17T18:31:13Z</dcterms:modified>
  <cp:revision>0</cp:revision>
  <dc:subject/>
  <dc:title/>
</cp:coreProperties>
</file>