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14. melléklet a 2016. évi költségvetésről szóló 2/2016.(II.26.) önkormányzati rendelet módosításához</t>
  </si>
  <si>
    <t xml:space="preserve">              Likviditási ütemterv 2016. évre </t>
  </si>
  <si>
    <t xml:space="preserve">adatok ezer F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1.</t>
  </si>
  <si>
    <t xml:space="preserve">Megnevezés</t>
  </si>
  <si>
    <t xml:space="preserve">I. hó</t>
  </si>
  <si>
    <t xml:space="preserve">II. hó</t>
  </si>
  <si>
    <t xml:space="preserve">III. hó</t>
  </si>
  <si>
    <t xml:space="preserve">IV. hó</t>
  </si>
  <si>
    <t xml:space="preserve">V. hó</t>
  </si>
  <si>
    <t xml:space="preserve">VI.hó</t>
  </si>
  <si>
    <t xml:space="preserve">VII.hó</t>
  </si>
  <si>
    <t xml:space="preserve">VIII.hó </t>
  </si>
  <si>
    <t xml:space="preserve">IX.hó</t>
  </si>
  <si>
    <t xml:space="preserve">X. hó</t>
  </si>
  <si>
    <t xml:space="preserve">XI. hó</t>
  </si>
  <si>
    <t xml:space="preserve">XII. hó</t>
  </si>
  <si>
    <t xml:space="preserve">Összesen</t>
  </si>
  <si>
    <t xml:space="preserve">2.</t>
  </si>
  <si>
    <t xml:space="preserve">Nyitó pénzkészlet</t>
  </si>
  <si>
    <t xml:space="preserve">3.</t>
  </si>
  <si>
    <t xml:space="preserve">4.</t>
  </si>
  <si>
    <t xml:space="preserve">Bevételek</t>
  </si>
  <si>
    <t xml:space="preserve">5.</t>
  </si>
  <si>
    <t xml:space="preserve">6.</t>
  </si>
  <si>
    <t xml:space="preserve">Önkorm. működési tám.</t>
  </si>
  <si>
    <t xml:space="preserve">7.</t>
  </si>
  <si>
    <t xml:space="preserve">Műk. célú támog.áht-n bel.</t>
  </si>
  <si>
    <t xml:space="preserve">8.</t>
  </si>
  <si>
    <t xml:space="preserve">Közhatalmi bevételek</t>
  </si>
  <si>
    <t xml:space="preserve">9.</t>
  </si>
  <si>
    <t xml:space="preserve">Működési bevételek</t>
  </si>
  <si>
    <t xml:space="preserve">10.</t>
  </si>
  <si>
    <t xml:space="preserve">Műk.célú átvett pénze.</t>
  </si>
  <si>
    <t xml:space="preserve">11.</t>
  </si>
  <si>
    <t xml:space="preserve">Felh. célú átvett pénze.</t>
  </si>
  <si>
    <t xml:space="preserve">12.</t>
  </si>
  <si>
    <t xml:space="preserve">Maradvány felhasználás</t>
  </si>
  <si>
    <t xml:space="preserve">13.</t>
  </si>
  <si>
    <t xml:space="preserve">Bevételek összesen:</t>
  </si>
  <si>
    <t xml:space="preserve">14.</t>
  </si>
  <si>
    <t xml:space="preserve">15.</t>
  </si>
  <si>
    <t xml:space="preserve">Nyitó + Bev. össz.:</t>
  </si>
  <si>
    <t xml:space="preserve">16.</t>
  </si>
  <si>
    <t xml:space="preserve">17.</t>
  </si>
  <si>
    <t xml:space="preserve">Kiadások</t>
  </si>
  <si>
    <t xml:space="preserve">18.</t>
  </si>
  <si>
    <t xml:space="preserve">19.</t>
  </si>
  <si>
    <t xml:space="preserve">Személyi juttatás</t>
  </si>
  <si>
    <t xml:space="preserve">20.</t>
  </si>
  <si>
    <t xml:space="preserve">Munkaadókat terh. Járulék</t>
  </si>
  <si>
    <t xml:space="preserve">21.</t>
  </si>
  <si>
    <t xml:space="preserve">Dologi kiadások</t>
  </si>
  <si>
    <t xml:space="preserve">22.</t>
  </si>
  <si>
    <t xml:space="preserve">Ellátottak pénzb. juttatásai</t>
  </si>
  <si>
    <t xml:space="preserve">23.</t>
  </si>
  <si>
    <t xml:space="preserve">Egyéb működési kiadás</t>
  </si>
  <si>
    <t xml:space="preserve">24.</t>
  </si>
  <si>
    <t xml:space="preserve">Tartalék</t>
  </si>
  <si>
    <t xml:space="preserve">25.</t>
  </si>
  <si>
    <t xml:space="preserve">Felújítás, berzházás</t>
  </si>
  <si>
    <t xml:space="preserve">26.</t>
  </si>
  <si>
    <t xml:space="preserve">Egyéb felhalm. kiadás</t>
  </si>
  <si>
    <t xml:space="preserve">27.</t>
  </si>
  <si>
    <t xml:space="preserve">Állami támog.megel.vfiz.</t>
  </si>
  <si>
    <t xml:space="preserve">28.</t>
  </si>
  <si>
    <t xml:space="preserve">Kiadások összesen:</t>
  </si>
  <si>
    <t xml:space="preserve">29.</t>
  </si>
  <si>
    <t xml:space="preserve">30.</t>
  </si>
  <si>
    <t xml:space="preserve">Záró pénzkészl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_F_t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8.7"/>
    <col collapsed="false" customWidth="true" hidden="false" outlineLevel="0" max="3" min="3" style="0" width="8.7"/>
    <col collapsed="false" customWidth="true" hidden="false" outlineLevel="0" max="6" min="4" style="0" width="8.28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10" min="9" style="0" width="7.7"/>
    <col collapsed="false" customWidth="true" hidden="false" outlineLevel="0" max="11" min="11" style="0" width="8.56"/>
    <col collapsed="false" customWidth="true" hidden="false" outlineLevel="0" max="12" min="12" style="0" width="8.28"/>
    <col collapsed="false" customWidth="true" hidden="false" outlineLevel="0" max="13" min="13" style="0" width="8.41"/>
    <col collapsed="false" customWidth="true" hidden="false" outlineLevel="0" max="14" min="14" style="0" width="8.56"/>
    <col collapsed="false" customWidth="true" hidden="false" outlineLevel="0" max="15" min="15" style="0" width="8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5" customFormat="false" ht="12.75" hidden="false" customHeight="false" outlineLevel="0" collapsed="false">
      <c r="O5" s="3" t="s">
        <v>2</v>
      </c>
    </row>
    <row r="6" customFormat="false" ht="12.75" hidden="false" customHeight="false" outlineLevel="0" collapsed="false">
      <c r="A6" s="4"/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  <c r="M6" s="5" t="s">
        <v>14</v>
      </c>
      <c r="N6" s="5" t="s">
        <v>15</v>
      </c>
      <c r="O6" s="5" t="s">
        <v>16</v>
      </c>
    </row>
    <row r="7" s="7" customFormat="true" ht="12.95" hidden="false" customHeight="true" outlineLevel="0" collapsed="false">
      <c r="A7" s="6" t="s">
        <v>17</v>
      </c>
      <c r="B7" s="6" t="s">
        <v>18</v>
      </c>
      <c r="C7" s="6" t="s">
        <v>19</v>
      </c>
      <c r="D7" s="6" t="s">
        <v>20</v>
      </c>
      <c r="E7" s="6" t="s">
        <v>21</v>
      </c>
      <c r="F7" s="6" t="s">
        <v>22</v>
      </c>
      <c r="G7" s="6" t="s">
        <v>23</v>
      </c>
      <c r="H7" s="6" t="s">
        <v>24</v>
      </c>
      <c r="I7" s="6" t="s">
        <v>25</v>
      </c>
      <c r="J7" s="6" t="s">
        <v>26</v>
      </c>
      <c r="K7" s="6" t="s">
        <v>27</v>
      </c>
      <c r="L7" s="6" t="s">
        <v>28</v>
      </c>
      <c r="M7" s="6" t="s">
        <v>29</v>
      </c>
      <c r="N7" s="6" t="s">
        <v>30</v>
      </c>
      <c r="O7" s="6" t="s">
        <v>31</v>
      </c>
    </row>
    <row r="8" s="11" customFormat="true" ht="12.95" hidden="false" customHeight="true" outlineLevel="0" collapsed="false">
      <c r="A8" s="6" t="s">
        <v>32</v>
      </c>
      <c r="B8" s="8" t="s">
        <v>33</v>
      </c>
      <c r="C8" s="9" t="n">
        <v>59839</v>
      </c>
      <c r="D8" s="10" t="n">
        <v>56220</v>
      </c>
      <c r="E8" s="10" t="n">
        <v>42330</v>
      </c>
      <c r="F8" s="10" t="n">
        <v>68490</v>
      </c>
      <c r="G8" s="10" t="n">
        <v>58404</v>
      </c>
      <c r="H8" s="10" t="n">
        <v>42608</v>
      </c>
      <c r="I8" s="10" t="n">
        <v>37936</v>
      </c>
      <c r="J8" s="10" t="n">
        <v>32416</v>
      </c>
      <c r="K8" s="10" t="n">
        <v>39840</v>
      </c>
      <c r="L8" s="10" t="n">
        <v>68539</v>
      </c>
      <c r="M8" s="10" t="n">
        <v>70011</v>
      </c>
      <c r="N8" s="10" t="n">
        <v>65200</v>
      </c>
      <c r="O8" s="10"/>
    </row>
    <row r="9" s="11" customFormat="true" ht="12.95" hidden="false" customHeight="true" outlineLevel="0" collapsed="false">
      <c r="A9" s="6" t="s">
        <v>34</v>
      </c>
      <c r="B9" s="8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</row>
    <row r="10" s="11" customFormat="true" ht="12.95" hidden="false" customHeight="true" outlineLevel="0" collapsed="false">
      <c r="A10" s="6" t="s">
        <v>35</v>
      </c>
      <c r="B10" s="14" t="s">
        <v>36</v>
      </c>
      <c r="C10" s="15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</row>
    <row r="11" s="11" customFormat="true" ht="12.95" hidden="false" customHeight="true" outlineLevel="0" collapsed="false">
      <c r="A11" s="6" t="s">
        <v>37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</row>
    <row r="12" s="17" customFormat="true" ht="12.95" hidden="false" customHeight="true" outlineLevel="0" collapsed="false">
      <c r="A12" s="6" t="s">
        <v>38</v>
      </c>
      <c r="B12" s="16" t="s">
        <v>39</v>
      </c>
      <c r="C12" s="16" t="n">
        <v>50674</v>
      </c>
      <c r="D12" s="16" t="n">
        <v>34145</v>
      </c>
      <c r="E12" s="16" t="n">
        <v>34200</v>
      </c>
      <c r="F12" s="16" t="n">
        <v>35361</v>
      </c>
      <c r="G12" s="16" t="n">
        <v>34239</v>
      </c>
      <c r="H12" s="16" t="n">
        <v>34192</v>
      </c>
      <c r="I12" s="16" t="n">
        <v>34525</v>
      </c>
      <c r="J12" s="16" t="n">
        <v>32385</v>
      </c>
      <c r="K12" s="16" t="n">
        <v>33323</v>
      </c>
      <c r="L12" s="16" t="n">
        <v>33432</v>
      </c>
      <c r="M12" s="16" t="n">
        <v>33432</v>
      </c>
      <c r="N12" s="16" t="n">
        <v>33432</v>
      </c>
      <c r="O12" s="16" t="n">
        <f aca="false">SUM(C12:N12)</f>
        <v>423340</v>
      </c>
    </row>
    <row r="13" s="17" customFormat="true" ht="12.95" hidden="false" customHeight="true" outlineLevel="0" collapsed="false">
      <c r="A13" s="6" t="s">
        <v>40</v>
      </c>
      <c r="B13" s="16" t="s">
        <v>41</v>
      </c>
      <c r="C13" s="16" t="n">
        <v>9037</v>
      </c>
      <c r="D13" s="16" t="n">
        <v>11703</v>
      </c>
      <c r="E13" s="16" t="n">
        <v>10442</v>
      </c>
      <c r="F13" s="16" t="n">
        <v>12038</v>
      </c>
      <c r="G13" s="16" t="n">
        <v>12838</v>
      </c>
      <c r="H13" s="16" t="n">
        <v>18438</v>
      </c>
      <c r="I13" s="16" t="n">
        <v>14868</v>
      </c>
      <c r="J13" s="16" t="n">
        <v>19602</v>
      </c>
      <c r="K13" s="16" t="n">
        <v>601</v>
      </c>
      <c r="L13" s="16" t="n">
        <v>601</v>
      </c>
      <c r="M13" s="16" t="n">
        <v>1601</v>
      </c>
      <c r="N13" s="16" t="n">
        <v>601</v>
      </c>
      <c r="O13" s="16" t="n">
        <f aca="false">SUM(C13:N13)</f>
        <v>112370</v>
      </c>
    </row>
    <row r="14" s="18" customFormat="true" ht="12.95" hidden="false" customHeight="true" outlineLevel="0" collapsed="false">
      <c r="A14" s="6" t="s">
        <v>42</v>
      </c>
      <c r="B14" s="16" t="s">
        <v>43</v>
      </c>
      <c r="C14" s="16" t="n">
        <v>920</v>
      </c>
      <c r="D14" s="16" t="n">
        <v>1115</v>
      </c>
      <c r="E14" s="16" t="n">
        <v>33020</v>
      </c>
      <c r="F14" s="16" t="n">
        <v>1882</v>
      </c>
      <c r="G14" s="16" t="n">
        <v>2518</v>
      </c>
      <c r="H14" s="16" t="n">
        <v>987</v>
      </c>
      <c r="I14" s="16" t="n">
        <v>1013</v>
      </c>
      <c r="J14" s="16" t="n">
        <v>623</v>
      </c>
      <c r="K14" s="16" t="n">
        <v>32980</v>
      </c>
      <c r="L14" s="16" t="n">
        <v>2636</v>
      </c>
      <c r="M14" s="16" t="n">
        <v>966</v>
      </c>
      <c r="N14" s="16" t="n">
        <v>3340</v>
      </c>
      <c r="O14" s="16" t="n">
        <f aca="false">SUM(C14:N14)</f>
        <v>82000</v>
      </c>
    </row>
    <row r="15" s="18" customFormat="true" ht="12.95" hidden="false" customHeight="true" outlineLevel="0" collapsed="false">
      <c r="A15" s="6" t="s">
        <v>44</v>
      </c>
      <c r="B15" s="16" t="s">
        <v>45</v>
      </c>
      <c r="C15" s="16" t="n">
        <v>6450</v>
      </c>
      <c r="D15" s="16" t="n">
        <v>6452</v>
      </c>
      <c r="E15" s="16" t="n">
        <v>6454</v>
      </c>
      <c r="F15" s="16" t="n">
        <v>8013</v>
      </c>
      <c r="G15" s="16" t="n">
        <v>6452</v>
      </c>
      <c r="H15" s="16" t="n">
        <v>6452</v>
      </c>
      <c r="I15" s="16" t="n">
        <v>6451</v>
      </c>
      <c r="J15" s="16" t="n">
        <v>10255</v>
      </c>
      <c r="K15" s="16" t="n">
        <v>6451</v>
      </c>
      <c r="L15" s="16" t="n">
        <v>11058</v>
      </c>
      <c r="M15" s="16" t="n">
        <v>6451</v>
      </c>
      <c r="N15" s="16" t="n">
        <v>6451</v>
      </c>
      <c r="O15" s="16" t="n">
        <f aca="false">SUM(C15:N15)</f>
        <v>87390</v>
      </c>
    </row>
    <row r="16" s="18" customFormat="true" ht="12.95" hidden="false" customHeight="true" outlineLevel="0" collapsed="false">
      <c r="A16" s="6" t="s">
        <v>46</v>
      </c>
      <c r="B16" s="16" t="s">
        <v>47</v>
      </c>
      <c r="C16" s="16" t="n">
        <v>15</v>
      </c>
      <c r="D16" s="16" t="n">
        <v>15</v>
      </c>
      <c r="E16" s="16" t="n">
        <v>15</v>
      </c>
      <c r="F16" s="16" t="n">
        <v>7672</v>
      </c>
      <c r="G16" s="16" t="n">
        <v>17</v>
      </c>
      <c r="H16" s="16" t="n">
        <v>15</v>
      </c>
      <c r="I16" s="16" t="n">
        <v>15</v>
      </c>
      <c r="J16" s="16" t="n">
        <v>20</v>
      </c>
      <c r="K16" s="16" t="n">
        <v>20</v>
      </c>
      <c r="L16" s="16" t="n">
        <v>20</v>
      </c>
      <c r="M16" s="16" t="n">
        <v>15</v>
      </c>
      <c r="N16" s="16" t="n">
        <v>15</v>
      </c>
      <c r="O16" s="16" t="n">
        <f aca="false">SUM(C16:N16)</f>
        <v>7854</v>
      </c>
    </row>
    <row r="17" s="18" customFormat="true" ht="12.95" hidden="false" customHeight="true" outlineLevel="0" collapsed="false">
      <c r="A17" s="6" t="s">
        <v>48</v>
      </c>
      <c r="B17" s="16" t="s">
        <v>49</v>
      </c>
      <c r="C17" s="16" t="n">
        <v>310</v>
      </c>
      <c r="D17" s="16" t="n">
        <v>310</v>
      </c>
      <c r="E17" s="16" t="n">
        <v>310</v>
      </c>
      <c r="F17" s="16" t="n">
        <v>360</v>
      </c>
      <c r="G17" s="16" t="n">
        <v>410</v>
      </c>
      <c r="H17" s="16" t="n">
        <v>320</v>
      </c>
      <c r="I17" s="16" t="n">
        <v>320</v>
      </c>
      <c r="J17" s="16" t="n">
        <v>320</v>
      </c>
      <c r="K17" s="16" t="n">
        <v>320</v>
      </c>
      <c r="L17" s="16" t="n">
        <v>320</v>
      </c>
      <c r="M17" s="16" t="n">
        <v>320</v>
      </c>
      <c r="N17" s="16" t="n">
        <v>330</v>
      </c>
      <c r="O17" s="16" t="n">
        <f aca="false">SUM(C17:N17)</f>
        <v>3950</v>
      </c>
    </row>
    <row r="18" s="18" customFormat="true" ht="12.95" hidden="false" customHeight="true" outlineLevel="0" collapsed="false">
      <c r="A18" s="6" t="s">
        <v>50</v>
      </c>
      <c r="B18" s="16" t="s">
        <v>51</v>
      </c>
      <c r="C18" s="16" t="n">
        <v>35707</v>
      </c>
      <c r="D18" s="16" t="n">
        <v>0</v>
      </c>
      <c r="E18" s="16" t="n">
        <v>22617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f aca="false">SUM(C18:N18)</f>
        <v>58324</v>
      </c>
    </row>
    <row r="19" s="20" customFormat="true" ht="12.95" hidden="false" customHeight="true" outlineLevel="0" collapsed="false">
      <c r="A19" s="6" t="s">
        <v>52</v>
      </c>
      <c r="B19" s="19" t="s">
        <v>53</v>
      </c>
      <c r="C19" s="19" t="n">
        <f aca="false">SUM(C12:C18)</f>
        <v>103113</v>
      </c>
      <c r="D19" s="19" t="n">
        <f aca="false">SUM(D12:D18)</f>
        <v>53740</v>
      </c>
      <c r="E19" s="19" t="n">
        <f aca="false">SUM(E12:E18)</f>
        <v>107058</v>
      </c>
      <c r="F19" s="19" t="n">
        <f aca="false">SUM(F12:F18)</f>
        <v>65326</v>
      </c>
      <c r="G19" s="19" t="n">
        <f aca="false">SUM(G12:G18)</f>
        <v>56474</v>
      </c>
      <c r="H19" s="19" t="n">
        <f aca="false">SUM(H12:H18)</f>
        <v>60404</v>
      </c>
      <c r="I19" s="19" t="n">
        <f aca="false">SUM(I12:I18)</f>
        <v>57192</v>
      </c>
      <c r="J19" s="19" t="n">
        <f aca="false">SUM(J12:J18)</f>
        <v>63205</v>
      </c>
      <c r="K19" s="19" t="n">
        <f aca="false">SUM(K12:K18)</f>
        <v>73695</v>
      </c>
      <c r="L19" s="19" t="n">
        <f aca="false">SUM(L12:L18)</f>
        <v>48067</v>
      </c>
      <c r="M19" s="19" t="n">
        <f aca="false">SUM(M12:M18)</f>
        <v>42785</v>
      </c>
      <c r="N19" s="19" t="n">
        <f aca="false">SUM(N12:N18)</f>
        <v>44169</v>
      </c>
      <c r="O19" s="19" t="n">
        <f aca="false">SUM(O12:O18)</f>
        <v>775228</v>
      </c>
    </row>
    <row r="20" s="18" customFormat="true" ht="12.95" hidden="false" customHeight="true" outlineLevel="0" collapsed="false">
      <c r="A20" s="6" t="s">
        <v>54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</row>
    <row r="21" s="18" customFormat="true" ht="12.95" hidden="false" customHeight="true" outlineLevel="0" collapsed="false">
      <c r="A21" s="6" t="s">
        <v>55</v>
      </c>
      <c r="B21" s="21" t="s">
        <v>56</v>
      </c>
      <c r="C21" s="10" t="n">
        <f aca="false">SUM(C8,C19)</f>
        <v>162952</v>
      </c>
      <c r="D21" s="10" t="n">
        <v>109960</v>
      </c>
      <c r="E21" s="10" t="n">
        <v>149388</v>
      </c>
      <c r="F21" s="10" t="n">
        <v>133816</v>
      </c>
      <c r="G21" s="10" t="n">
        <f aca="false">SUM(G19,G8)</f>
        <v>114878</v>
      </c>
      <c r="H21" s="10" t="n">
        <f aca="false">SUM(H19,H8)</f>
        <v>103012</v>
      </c>
      <c r="I21" s="10" t="n">
        <f aca="false">SUM(I19,I8)</f>
        <v>95128</v>
      </c>
      <c r="J21" s="10" t="n">
        <f aca="false">SUM(J19,J8)</f>
        <v>95621</v>
      </c>
      <c r="K21" s="10" t="n">
        <v>113535</v>
      </c>
      <c r="L21" s="10" t="n">
        <f aca="false">SUM(L19,L8)</f>
        <v>116606</v>
      </c>
      <c r="M21" s="10" t="n">
        <f aca="false">SUM(M19,M8)</f>
        <v>112796</v>
      </c>
      <c r="N21" s="10" t="n">
        <f aca="false">SUM(N19,N8)</f>
        <v>109369</v>
      </c>
      <c r="O21" s="10"/>
    </row>
    <row r="22" s="18" customFormat="true" ht="12.95" hidden="false" customHeight="true" outlineLevel="0" collapsed="false">
      <c r="A22" s="6" t="s">
        <v>57</v>
      </c>
      <c r="B22" s="21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</row>
    <row r="23" s="18" customFormat="true" ht="12.95" hidden="false" customHeight="true" outlineLevel="0" collapsed="false">
      <c r="A23" s="6" t="s">
        <v>58</v>
      </c>
      <c r="B23" s="22" t="s">
        <v>59</v>
      </c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</row>
    <row r="24" s="18" customFormat="true" ht="12.95" hidden="false" customHeight="true" outlineLevel="0" collapsed="false">
      <c r="A24" s="6" t="s">
        <v>60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</row>
    <row r="25" s="18" customFormat="true" ht="12.95" hidden="false" customHeight="true" outlineLevel="0" collapsed="false">
      <c r="A25" s="6" t="s">
        <v>61</v>
      </c>
      <c r="B25" s="16" t="s">
        <v>62</v>
      </c>
      <c r="C25" s="16" t="n">
        <v>32010</v>
      </c>
      <c r="D25" s="16" t="n">
        <v>32418</v>
      </c>
      <c r="E25" s="16" t="n">
        <v>31261</v>
      </c>
      <c r="F25" s="16" t="n">
        <v>30990</v>
      </c>
      <c r="G25" s="16" t="n">
        <v>30990</v>
      </c>
      <c r="H25" s="16" t="n">
        <v>30434</v>
      </c>
      <c r="I25" s="16" t="n">
        <v>29855</v>
      </c>
      <c r="J25" s="16" t="n">
        <v>28220</v>
      </c>
      <c r="K25" s="16" t="n">
        <v>18782</v>
      </c>
      <c r="L25" s="16" t="n">
        <v>18782</v>
      </c>
      <c r="M25" s="16" t="n">
        <v>18782</v>
      </c>
      <c r="N25" s="16" t="n">
        <v>18782</v>
      </c>
      <c r="O25" s="16" t="n">
        <f aca="false">SUM(C25:N25)</f>
        <v>321306</v>
      </c>
    </row>
    <row r="26" s="18" customFormat="true" ht="12.95" hidden="false" customHeight="true" outlineLevel="0" collapsed="false">
      <c r="A26" s="6" t="s">
        <v>63</v>
      </c>
      <c r="B26" s="16" t="s">
        <v>64</v>
      </c>
      <c r="C26" s="16" t="n">
        <v>7996</v>
      </c>
      <c r="D26" s="16" t="n">
        <v>7997</v>
      </c>
      <c r="E26" s="16" t="n">
        <v>7697</v>
      </c>
      <c r="F26" s="16" t="n">
        <v>6565</v>
      </c>
      <c r="G26" s="16" t="n">
        <v>6566</v>
      </c>
      <c r="H26" s="16" t="n">
        <v>6691</v>
      </c>
      <c r="I26" s="16" t="n">
        <v>6468</v>
      </c>
      <c r="J26" s="16" t="n">
        <v>6240</v>
      </c>
      <c r="K26" s="16" t="n">
        <v>4696</v>
      </c>
      <c r="L26" s="16" t="n">
        <v>4695</v>
      </c>
      <c r="M26" s="16" t="n">
        <v>4696</v>
      </c>
      <c r="N26" s="16" t="n">
        <v>4696</v>
      </c>
      <c r="O26" s="16" t="n">
        <f aca="false">SUM(C26:N26)</f>
        <v>75003</v>
      </c>
    </row>
    <row r="27" s="18" customFormat="true" ht="12.95" hidden="false" customHeight="true" outlineLevel="0" collapsed="false">
      <c r="A27" s="6" t="s">
        <v>65</v>
      </c>
      <c r="B27" s="16" t="s">
        <v>66</v>
      </c>
      <c r="C27" s="16" t="n">
        <v>22800</v>
      </c>
      <c r="D27" s="16" t="n">
        <v>21800</v>
      </c>
      <c r="E27" s="16" t="n">
        <v>20800</v>
      </c>
      <c r="F27" s="16" t="n">
        <v>21311</v>
      </c>
      <c r="G27" s="16" t="n">
        <v>20811</v>
      </c>
      <c r="H27" s="16" t="n">
        <v>20311</v>
      </c>
      <c r="I27" s="16" t="n">
        <v>19063</v>
      </c>
      <c r="J27" s="16" t="n">
        <v>14719</v>
      </c>
      <c r="K27" s="16" t="n">
        <v>15800</v>
      </c>
      <c r="L27" s="16" t="n">
        <v>17800</v>
      </c>
      <c r="M27" s="16" t="n">
        <v>18800</v>
      </c>
      <c r="N27" s="16" t="n">
        <v>19934</v>
      </c>
      <c r="O27" s="16" t="n">
        <f aca="false">SUM(C27:N27)</f>
        <v>233949</v>
      </c>
    </row>
    <row r="28" s="18" customFormat="true" ht="12.95" hidden="false" customHeight="true" outlineLevel="0" collapsed="false">
      <c r="A28" s="6" t="s">
        <v>67</v>
      </c>
      <c r="B28" s="16" t="s">
        <v>68</v>
      </c>
      <c r="C28" s="16" t="n">
        <v>3280</v>
      </c>
      <c r="D28" s="16" t="n">
        <v>3200</v>
      </c>
      <c r="E28" s="16" t="n">
        <v>3200</v>
      </c>
      <c r="F28" s="16" t="n">
        <v>3200</v>
      </c>
      <c r="G28" s="16" t="n">
        <v>3400</v>
      </c>
      <c r="H28" s="16" t="n">
        <v>3400</v>
      </c>
      <c r="I28" s="16" t="n">
        <v>3400</v>
      </c>
      <c r="J28" s="16" t="n">
        <v>3400</v>
      </c>
      <c r="K28" s="16" t="n">
        <v>3600</v>
      </c>
      <c r="L28" s="16" t="n">
        <v>3600</v>
      </c>
      <c r="M28" s="16" t="n">
        <v>3600</v>
      </c>
      <c r="N28" s="16" t="n">
        <v>4400</v>
      </c>
      <c r="O28" s="16" t="n">
        <f aca="false">SUM(C28:N28)</f>
        <v>41680</v>
      </c>
    </row>
    <row r="29" s="18" customFormat="true" ht="12.95" hidden="false" customHeight="true" outlineLevel="0" collapsed="false">
      <c r="A29" s="6" t="s">
        <v>69</v>
      </c>
      <c r="B29" s="16" t="s">
        <v>70</v>
      </c>
      <c r="C29" s="16" t="n">
        <v>1965</v>
      </c>
      <c r="D29" s="16" t="n">
        <v>1715</v>
      </c>
      <c r="E29" s="16" t="n">
        <v>3432</v>
      </c>
      <c r="F29" s="16" t="n">
        <v>6208</v>
      </c>
      <c r="G29" s="16" t="n">
        <v>3365</v>
      </c>
      <c r="H29" s="16" t="n">
        <v>3240</v>
      </c>
      <c r="I29" s="16" t="n">
        <v>2466</v>
      </c>
      <c r="J29" s="16" t="n">
        <v>2625</v>
      </c>
      <c r="K29" s="16" t="n">
        <v>2118</v>
      </c>
      <c r="L29" s="16" t="n">
        <v>1718</v>
      </c>
      <c r="M29" s="16" t="n">
        <v>1718</v>
      </c>
      <c r="N29" s="16" t="n">
        <v>1718</v>
      </c>
      <c r="O29" s="16" t="n">
        <f aca="false">SUM(C29:N29)</f>
        <v>32288</v>
      </c>
    </row>
    <row r="30" s="18" customFormat="true" ht="12.95" hidden="false" customHeight="true" outlineLevel="0" collapsed="false">
      <c r="A30" s="6" t="s">
        <v>71</v>
      </c>
      <c r="B30" s="16" t="s">
        <v>72</v>
      </c>
      <c r="C30" s="16" t="n">
        <v>23107</v>
      </c>
      <c r="D30" s="16" t="n">
        <v>0</v>
      </c>
      <c r="E30" s="16" t="n">
        <v>737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f aca="false">SUM(C30:N30)</f>
        <v>30477</v>
      </c>
    </row>
    <row r="31" s="24" customFormat="true" ht="12.95" hidden="false" customHeight="true" outlineLevel="0" collapsed="false">
      <c r="A31" s="6" t="s">
        <v>73</v>
      </c>
      <c r="B31" s="16" t="s">
        <v>74</v>
      </c>
      <c r="C31" s="16" t="n">
        <v>0</v>
      </c>
      <c r="D31" s="16" t="n">
        <v>500</v>
      </c>
      <c r="E31" s="16" t="n">
        <v>6138</v>
      </c>
      <c r="F31" s="16" t="n">
        <v>6138</v>
      </c>
      <c r="G31" s="16" t="n">
        <v>6138</v>
      </c>
      <c r="H31" s="16" t="n">
        <v>0</v>
      </c>
      <c r="I31" s="16" t="n">
        <v>460</v>
      </c>
      <c r="J31" s="16" t="n">
        <v>577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f aca="false">SUM(C31:N31)</f>
        <v>19951</v>
      </c>
      <c r="P31" s="23"/>
    </row>
    <row r="32" customFormat="false" ht="12.75" hidden="false" customHeight="false" outlineLevel="0" collapsed="false">
      <c r="A32" s="6" t="s">
        <v>75</v>
      </c>
      <c r="B32" s="16" t="s">
        <v>76</v>
      </c>
      <c r="C32" s="16" t="n">
        <v>0</v>
      </c>
      <c r="D32" s="16" t="n">
        <v>0</v>
      </c>
      <c r="E32" s="16" t="n">
        <v>1000</v>
      </c>
      <c r="F32" s="16" t="n">
        <v>1000</v>
      </c>
      <c r="G32" s="16" t="n">
        <v>1000</v>
      </c>
      <c r="H32" s="16" t="n">
        <v>1000</v>
      </c>
      <c r="I32" s="16" t="n">
        <v>1000</v>
      </c>
      <c r="J32" s="16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f aca="false">SUM(C32:N32)</f>
        <v>5000</v>
      </c>
    </row>
    <row r="33" customFormat="false" ht="12.75" hidden="false" customHeight="false" outlineLevel="0" collapsed="false">
      <c r="A33" s="6" t="s">
        <v>77</v>
      </c>
      <c r="B33" s="16" t="s">
        <v>78</v>
      </c>
      <c r="C33" s="16" t="n">
        <v>15574</v>
      </c>
      <c r="D33" s="16" t="n">
        <v>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f aca="false">SUM(C33:N33)</f>
        <v>15574</v>
      </c>
    </row>
    <row r="34" customFormat="false" ht="12.75" hidden="false" customHeight="false" outlineLevel="0" collapsed="false">
      <c r="A34" s="25" t="s">
        <v>79</v>
      </c>
      <c r="B34" s="19" t="s">
        <v>80</v>
      </c>
      <c r="C34" s="19" t="n">
        <f aca="false">SUM(C25:C33)</f>
        <v>106732</v>
      </c>
      <c r="D34" s="19" t="n">
        <f aca="false">SUM(D25:D33)</f>
        <v>67630</v>
      </c>
      <c r="E34" s="19" t="n">
        <f aca="false">SUM(E25:E33)</f>
        <v>80898</v>
      </c>
      <c r="F34" s="19" t="n">
        <f aca="false">SUM(F25:F33)</f>
        <v>75412</v>
      </c>
      <c r="G34" s="19" t="n">
        <f aca="false">SUM(G25:G33)</f>
        <v>72270</v>
      </c>
      <c r="H34" s="19" t="n">
        <f aca="false">SUM(H25:H33)</f>
        <v>65076</v>
      </c>
      <c r="I34" s="19" t="n">
        <f aca="false">SUM(I25:I33)</f>
        <v>62712</v>
      </c>
      <c r="J34" s="19" t="n">
        <f aca="false">SUM(J25:J33)</f>
        <v>55781</v>
      </c>
      <c r="K34" s="19" t="n">
        <f aca="false">SUM(K25:K33)</f>
        <v>44996</v>
      </c>
      <c r="L34" s="19" t="n">
        <f aca="false">SUM(L25:L33)</f>
        <v>46595</v>
      </c>
      <c r="M34" s="19" t="n">
        <f aca="false">SUM(M25:M33)</f>
        <v>47596</v>
      </c>
      <c r="N34" s="19" t="n">
        <f aca="false">SUM(N25:N33)</f>
        <v>49530</v>
      </c>
      <c r="O34" s="19" t="n">
        <f aca="false">SUM(C34:N34)</f>
        <v>775228</v>
      </c>
    </row>
    <row r="35" s="18" customFormat="true" ht="12.95" hidden="false" customHeight="true" outlineLevel="0" collapsed="false">
      <c r="A35" s="6" t="s">
        <v>81</v>
      </c>
      <c r="B35" s="21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</row>
    <row r="36" s="18" customFormat="true" ht="12.95" hidden="false" customHeight="true" outlineLevel="0" collapsed="false">
      <c r="A36" s="6" t="s">
        <v>82</v>
      </c>
      <c r="B36" s="21" t="s">
        <v>83</v>
      </c>
      <c r="C36" s="10" t="n">
        <v>56220</v>
      </c>
      <c r="D36" s="10" t="n">
        <v>42330</v>
      </c>
      <c r="E36" s="10" t="n">
        <v>68490</v>
      </c>
      <c r="F36" s="10" t="n">
        <v>58404</v>
      </c>
      <c r="G36" s="10" t="n">
        <v>42608</v>
      </c>
      <c r="H36" s="10" t="n">
        <v>37936</v>
      </c>
      <c r="I36" s="10" t="n">
        <v>32416</v>
      </c>
      <c r="J36" s="10" t="n">
        <v>39840</v>
      </c>
      <c r="K36" s="10" t="n">
        <v>68539</v>
      </c>
      <c r="L36" s="10" t="n">
        <v>70011</v>
      </c>
      <c r="M36" s="10" t="n">
        <v>65200</v>
      </c>
      <c r="N36" s="10" t="n">
        <v>59839</v>
      </c>
      <c r="O36" s="16"/>
    </row>
    <row r="37" customFormat="false" ht="12.7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</row>
    <row r="38" customFormat="false" ht="12.7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</row>
    <row r="39" customFormat="false" ht="12.7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</row>
    <row r="40" customFormat="false" ht="12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</row>
    <row r="41" customFormat="false" ht="12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</row>
    <row r="42" customFormat="false" ht="12.7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</row>
    <row r="43" customFormat="false" ht="12.7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</row>
    <row r="44" customFormat="false" ht="12.7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</row>
    <row r="45" customFormat="false" ht="12.7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</row>
    <row r="46" customFormat="false" ht="12.7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</row>
    <row r="47" customFormat="false" ht="12.75" hidden="false" customHeight="fals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</row>
    <row r="48" customFormat="false" ht="12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</row>
    <row r="50" customFormat="false" ht="12.75" hidden="false" customHeight="false" outlineLevel="0" collapsed="false">
      <c r="A50" s="11"/>
      <c r="B50" s="1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</row>
    <row r="53" customFormat="false" ht="12.75" hidden="false" customHeight="false" outlineLevel="0" collapsed="false">
      <c r="A53" s="11"/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</row>
    <row r="54" customFormat="false" ht="12.75" hidden="false" customHeight="false" outlineLevel="0" collapsed="false">
      <c r="A54" s="11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</row>
    <row r="55" customFormat="false" ht="12.75" hidden="false" customHeight="fals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</row>
    <row r="57" customFormat="false" ht="12.75" hidden="false" customHeight="false" outlineLevel="0" collapsed="false">
      <c r="A57" s="11"/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</row>
    <row r="59" customFormat="false" ht="12.7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</row>
    <row r="60" customFormat="false" ht="12.7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</row>
    <row r="62" customFormat="false" ht="12.7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</row>
    <row r="63" customFormat="false" ht="12.7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</row>
    <row r="64" customFormat="false" ht="12.7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</row>
    <row r="65" customFormat="false" ht="12.7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</row>
    <row r="66" customFormat="false" ht="12.7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</row>
    <row r="67" customFormat="false" ht="12.7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</row>
    <row r="68" customFormat="false" ht="12.75" hidden="false" customHeight="fals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</row>
    <row r="69" customFormat="false" ht="12.75" hidden="false" customHeight="false" outlineLevel="0" collapsed="false">
      <c r="A69" s="11"/>
      <c r="B69" s="11"/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</row>
    <row r="70" customFormat="false" ht="12.75" hidden="false" customHeight="fals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</row>
    <row r="71" customFormat="false" ht="12.75" hidden="false" customHeight="fals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</row>
    <row r="72" customFormat="false" ht="12.75" hidden="false" customHeight="false" outlineLevel="0" collapsed="false">
      <c r="A72" s="11"/>
      <c r="B72" s="11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</row>
    <row r="73" customFormat="false" ht="12.75" hidden="false" customHeight="fals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</row>
    <row r="74" customFormat="false" ht="12.75" hidden="false" customHeight="fals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</row>
  </sheetData>
  <mergeCells count="2">
    <mergeCell ref="B1:O1"/>
    <mergeCell ref="A3:O3"/>
  </mergeCells>
  <printOptions headings="false" gridLines="false" gridLinesSet="true" horizontalCentered="false" verticalCentered="false"/>
  <pageMargins left="0.7875" right="0.7875" top="0.984027777777778" bottom="0.8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2:00:17Z</dcterms:created>
  <dc:creator>arany</dc:creator>
  <dc:description/>
  <dc:language>en-US</dc:language>
  <cp:lastModifiedBy>pénzügy_1</cp:lastModifiedBy>
  <cp:lastPrinted>2016-06-24T08:26:11Z</cp:lastPrinted>
  <dcterms:modified xsi:type="dcterms:W3CDTF">2016-09-22T11:15:20Z</dcterms:modified>
  <cp:revision>0</cp:revision>
  <dc:subject/>
  <dc:title/>
</cp:coreProperties>
</file>