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14. melléklet a 2016. évi költségvetésről szóló 2/2016.(II.26.) önkormányzati rendelet módosításához</t>
  </si>
  <si>
    <t xml:space="preserve">              Likviditási ütemterv 2016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0.</t>
  </si>
  <si>
    <t xml:space="preserve">Műk.célú átvett pénze.</t>
  </si>
  <si>
    <t xml:space="preserve">11.</t>
  </si>
  <si>
    <t xml:space="preserve">Felh.célú támog.áht-n bel.</t>
  </si>
  <si>
    <t xml:space="preserve">12.</t>
  </si>
  <si>
    <t xml:space="preserve">Felh. célú átvett pénze.</t>
  </si>
  <si>
    <t xml:space="preserve">13.</t>
  </si>
  <si>
    <t xml:space="preserve">Maradvány felhasználás</t>
  </si>
  <si>
    <t xml:space="preserve">14.</t>
  </si>
  <si>
    <t xml:space="preserve">Bevételek összesen:</t>
  </si>
  <si>
    <t xml:space="preserve">15.</t>
  </si>
  <si>
    <t xml:space="preserve">16.</t>
  </si>
  <si>
    <t xml:space="preserve">Nyitó + Bev. össz.:</t>
  </si>
  <si>
    <t xml:space="preserve">17.</t>
  </si>
  <si>
    <t xml:space="preserve">18.</t>
  </si>
  <si>
    <t xml:space="preserve">Kiadások</t>
  </si>
  <si>
    <t xml:space="preserve">19.</t>
  </si>
  <si>
    <t xml:space="preserve">20.</t>
  </si>
  <si>
    <t xml:space="preserve">Személyi juttatás</t>
  </si>
  <si>
    <t xml:space="preserve">21.</t>
  </si>
  <si>
    <t xml:space="preserve">Munkaadókat terh. Járulék</t>
  </si>
  <si>
    <t xml:space="preserve">22.</t>
  </si>
  <si>
    <t xml:space="preserve">Dologi kiadások</t>
  </si>
  <si>
    <t xml:space="preserve">23.</t>
  </si>
  <si>
    <t xml:space="preserve">Ellátottak pénzb. juttatásai</t>
  </si>
  <si>
    <t xml:space="preserve">24.</t>
  </si>
  <si>
    <t xml:space="preserve">Egyéb működési kiadás</t>
  </si>
  <si>
    <t xml:space="preserve">25.</t>
  </si>
  <si>
    <t xml:space="preserve">Tartalék</t>
  </si>
  <si>
    <t xml:space="preserve">26.</t>
  </si>
  <si>
    <t xml:space="preserve">Felújítás, berzházás</t>
  </si>
  <si>
    <t xml:space="preserve">27.</t>
  </si>
  <si>
    <t xml:space="preserve">Egyéb felhalm. kiadás</t>
  </si>
  <si>
    <t xml:space="preserve">28.</t>
  </si>
  <si>
    <t xml:space="preserve">Állami támog.megel.vfiz.</t>
  </si>
  <si>
    <t xml:space="preserve">29.</t>
  </si>
  <si>
    <t xml:space="preserve">Kiadások összesen:</t>
  </si>
  <si>
    <t xml:space="preserve">30.</t>
  </si>
  <si>
    <t xml:space="preserve">31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14"/>
    <col collapsed="false" customWidth="true" hidden="false" outlineLevel="0" max="3" min="3" style="0" width="8.7"/>
    <col collapsed="false" customWidth="true" hidden="false" outlineLevel="0" max="5" min="4" style="0" width="8.28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11" customFormat="true" ht="12.95" hidden="false" customHeight="true" outlineLevel="0" collapsed="false">
      <c r="A8" s="6" t="s">
        <v>32</v>
      </c>
      <c r="B8" s="8" t="s">
        <v>33</v>
      </c>
      <c r="C8" s="9" t="n">
        <v>59839</v>
      </c>
      <c r="D8" s="10" t="n">
        <v>57733</v>
      </c>
      <c r="E8" s="10" t="n">
        <v>43843</v>
      </c>
      <c r="F8" s="10" t="n">
        <v>77373</v>
      </c>
      <c r="G8" s="10" t="n">
        <v>67287</v>
      </c>
      <c r="H8" s="10" t="n">
        <v>51491</v>
      </c>
      <c r="I8" s="10" t="n">
        <v>46819</v>
      </c>
      <c r="J8" s="10" t="n">
        <v>41299</v>
      </c>
      <c r="K8" s="10" t="n">
        <v>47423</v>
      </c>
      <c r="L8" s="10" t="n">
        <v>73635</v>
      </c>
      <c r="M8" s="10" t="n">
        <v>70323</v>
      </c>
      <c r="N8" s="10" t="n">
        <v>66053</v>
      </c>
      <c r="O8" s="10"/>
    </row>
    <row r="9" s="11" customFormat="true" ht="12.95" hidden="false" customHeight="true" outlineLevel="0" collapsed="false">
      <c r="A9" s="6" t="s">
        <v>34</v>
      </c>
      <c r="B9" s="8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1" customFormat="true" ht="12.95" hidden="false" customHeight="true" outlineLevel="0" collapsed="false">
      <c r="A10" s="6" t="s">
        <v>35</v>
      </c>
      <c r="B10" s="14" t="s">
        <v>36</v>
      </c>
      <c r="C10" s="15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1" customFormat="true" ht="12.95" hidden="false" customHeight="true" outlineLevel="0" collapsed="false">
      <c r="A11" s="6" t="s">
        <v>3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7" customFormat="true" ht="12.95" hidden="false" customHeight="true" outlineLevel="0" collapsed="false">
      <c r="A12" s="6" t="s">
        <v>38</v>
      </c>
      <c r="B12" s="16" t="s">
        <v>39</v>
      </c>
      <c r="C12" s="16" t="n">
        <v>50674</v>
      </c>
      <c r="D12" s="16" t="n">
        <v>34145</v>
      </c>
      <c r="E12" s="16" t="n">
        <v>34200</v>
      </c>
      <c r="F12" s="16" t="n">
        <v>35361</v>
      </c>
      <c r="G12" s="16" t="n">
        <v>34239</v>
      </c>
      <c r="H12" s="16" t="n">
        <v>34192</v>
      </c>
      <c r="I12" s="16" t="n">
        <v>34525</v>
      </c>
      <c r="J12" s="16" t="n">
        <v>32385</v>
      </c>
      <c r="K12" s="16" t="n">
        <v>34742</v>
      </c>
      <c r="L12" s="16" t="n">
        <v>34184</v>
      </c>
      <c r="M12" s="16" t="n">
        <v>34180</v>
      </c>
      <c r="N12" s="16" t="n">
        <v>34183</v>
      </c>
      <c r="O12" s="16" t="n">
        <f aca="false">SUM(C12:N12)</f>
        <v>427010</v>
      </c>
    </row>
    <row r="13" s="17" customFormat="true" ht="12.95" hidden="false" customHeight="true" outlineLevel="0" collapsed="false">
      <c r="A13" s="6" t="s">
        <v>40</v>
      </c>
      <c r="B13" s="16" t="s">
        <v>41</v>
      </c>
      <c r="C13" s="16" t="n">
        <v>9037</v>
      </c>
      <c r="D13" s="16" t="n">
        <v>11703</v>
      </c>
      <c r="E13" s="16" t="n">
        <v>10442</v>
      </c>
      <c r="F13" s="16" t="n">
        <v>12038</v>
      </c>
      <c r="G13" s="16" t="n">
        <v>12838</v>
      </c>
      <c r="H13" s="16" t="n">
        <v>18438</v>
      </c>
      <c r="I13" s="16" t="n">
        <v>14868</v>
      </c>
      <c r="J13" s="16" t="n">
        <v>19602</v>
      </c>
      <c r="K13" s="16" t="n">
        <v>11903</v>
      </c>
      <c r="L13" s="16" t="n">
        <v>11068</v>
      </c>
      <c r="M13" s="16" t="n">
        <v>13931</v>
      </c>
      <c r="N13" s="16" t="n">
        <v>601</v>
      </c>
      <c r="O13" s="16" t="n">
        <f aca="false">SUM(C13:N13)</f>
        <v>146469</v>
      </c>
    </row>
    <row r="14" s="18" customFormat="true" ht="12.95" hidden="false" customHeight="true" outlineLevel="0" collapsed="false">
      <c r="A14" s="6" t="s">
        <v>42</v>
      </c>
      <c r="B14" s="16" t="s">
        <v>43</v>
      </c>
      <c r="C14" s="16" t="n">
        <v>920</v>
      </c>
      <c r="D14" s="16" t="n">
        <v>1115</v>
      </c>
      <c r="E14" s="16" t="n">
        <v>33020</v>
      </c>
      <c r="F14" s="16" t="n">
        <v>1882</v>
      </c>
      <c r="G14" s="16" t="n">
        <v>2518</v>
      </c>
      <c r="H14" s="16" t="n">
        <v>987</v>
      </c>
      <c r="I14" s="16" t="n">
        <v>1013</v>
      </c>
      <c r="J14" s="16" t="n">
        <v>623</v>
      </c>
      <c r="K14" s="16" t="n">
        <v>32980</v>
      </c>
      <c r="L14" s="16" t="n">
        <v>2636</v>
      </c>
      <c r="M14" s="16" t="n">
        <v>966</v>
      </c>
      <c r="N14" s="16" t="n">
        <v>3340</v>
      </c>
      <c r="O14" s="16" t="n">
        <f aca="false">SUM(C14:N14)</f>
        <v>82000</v>
      </c>
    </row>
    <row r="15" s="18" customFormat="true" ht="12.95" hidden="false" customHeight="true" outlineLevel="0" collapsed="false">
      <c r="A15" s="6" t="s">
        <v>44</v>
      </c>
      <c r="B15" s="16" t="s">
        <v>45</v>
      </c>
      <c r="C15" s="16" t="n">
        <v>6450</v>
      </c>
      <c r="D15" s="16" t="n">
        <v>6452</v>
      </c>
      <c r="E15" s="16" t="n">
        <v>6454</v>
      </c>
      <c r="F15" s="16" t="n">
        <v>8013</v>
      </c>
      <c r="G15" s="16" t="n">
        <v>6452</v>
      </c>
      <c r="H15" s="16" t="n">
        <v>6452</v>
      </c>
      <c r="I15" s="16" t="n">
        <v>6451</v>
      </c>
      <c r="J15" s="16" t="n">
        <v>10255</v>
      </c>
      <c r="K15" s="16" t="n">
        <v>6451</v>
      </c>
      <c r="L15" s="16" t="n">
        <v>11058</v>
      </c>
      <c r="M15" s="16" t="n">
        <v>9701</v>
      </c>
      <c r="N15" s="16" t="n">
        <v>9701</v>
      </c>
      <c r="O15" s="16" t="n">
        <f aca="false">SUM(C15:N15)</f>
        <v>93890</v>
      </c>
    </row>
    <row r="16" s="18" customFormat="true" ht="12.95" hidden="false" customHeight="true" outlineLevel="0" collapsed="false">
      <c r="A16" s="6" t="s">
        <v>46</v>
      </c>
      <c r="B16" s="16" t="s">
        <v>47</v>
      </c>
      <c r="C16" s="16" t="n">
        <v>15</v>
      </c>
      <c r="D16" s="16" t="n">
        <v>15</v>
      </c>
      <c r="E16" s="16" t="n">
        <v>15</v>
      </c>
      <c r="F16" s="16" t="n">
        <v>7672</v>
      </c>
      <c r="G16" s="16" t="n">
        <v>17</v>
      </c>
      <c r="H16" s="16" t="n">
        <v>15</v>
      </c>
      <c r="I16" s="16" t="n">
        <v>15</v>
      </c>
      <c r="J16" s="16" t="n">
        <v>20</v>
      </c>
      <c r="K16" s="16" t="n">
        <v>20</v>
      </c>
      <c r="L16" s="16" t="n">
        <v>20</v>
      </c>
      <c r="M16" s="16" t="n">
        <v>15</v>
      </c>
      <c r="N16" s="16" t="n">
        <v>15</v>
      </c>
      <c r="O16" s="16" t="n">
        <f aca="false">SUM(C16:N16)</f>
        <v>7854</v>
      </c>
    </row>
    <row r="17" s="18" customFormat="true" ht="12.95" hidden="false" customHeight="true" outlineLevel="0" collapsed="false">
      <c r="A17" s="6" t="s">
        <v>48</v>
      </c>
      <c r="B17" s="16" t="s">
        <v>49</v>
      </c>
      <c r="C17" s="16"/>
      <c r="D17" s="16"/>
      <c r="E17" s="16"/>
      <c r="F17" s="16"/>
      <c r="G17" s="16"/>
      <c r="H17" s="16"/>
      <c r="I17" s="16"/>
      <c r="J17" s="16"/>
      <c r="K17" s="16"/>
      <c r="L17" s="16" t="n">
        <v>207</v>
      </c>
      <c r="M17" s="16"/>
      <c r="N17" s="16"/>
      <c r="O17" s="16" t="n">
        <v>207</v>
      </c>
    </row>
    <row r="18" s="18" customFormat="true" ht="12.95" hidden="false" customHeight="true" outlineLevel="0" collapsed="false">
      <c r="A18" s="6" t="s">
        <v>50</v>
      </c>
      <c r="B18" s="16" t="s">
        <v>51</v>
      </c>
      <c r="C18" s="16" t="n">
        <v>310</v>
      </c>
      <c r="D18" s="16" t="n">
        <v>310</v>
      </c>
      <c r="E18" s="16" t="n">
        <v>310</v>
      </c>
      <c r="F18" s="16" t="n">
        <v>360</v>
      </c>
      <c r="G18" s="16" t="n">
        <v>410</v>
      </c>
      <c r="H18" s="16" t="n">
        <v>320</v>
      </c>
      <c r="I18" s="16" t="n">
        <v>320</v>
      </c>
      <c r="J18" s="16" t="n">
        <v>320</v>
      </c>
      <c r="K18" s="16" t="n">
        <v>320</v>
      </c>
      <c r="L18" s="16" t="n">
        <v>320</v>
      </c>
      <c r="M18" s="16" t="n">
        <v>320</v>
      </c>
      <c r="N18" s="16" t="n">
        <v>330</v>
      </c>
      <c r="O18" s="16" t="n">
        <f aca="false">SUM(C18:N18)</f>
        <v>3950</v>
      </c>
    </row>
    <row r="19" s="18" customFormat="true" ht="12.95" hidden="false" customHeight="true" outlineLevel="0" collapsed="false">
      <c r="A19" s="6" t="s">
        <v>52</v>
      </c>
      <c r="B19" s="16" t="s">
        <v>53</v>
      </c>
      <c r="C19" s="16" t="n">
        <v>35707</v>
      </c>
      <c r="D19" s="16" t="n">
        <v>0</v>
      </c>
      <c r="E19" s="16" t="n">
        <v>22617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f aca="false">SUM(C19:N19)</f>
        <v>58324</v>
      </c>
    </row>
    <row r="20" s="20" customFormat="true" ht="12.95" hidden="false" customHeight="true" outlineLevel="0" collapsed="false">
      <c r="A20" s="6" t="s">
        <v>54</v>
      </c>
      <c r="B20" s="19" t="s">
        <v>55</v>
      </c>
      <c r="C20" s="19" t="n">
        <f aca="false">SUM(C12:C19)</f>
        <v>103113</v>
      </c>
      <c r="D20" s="19" t="n">
        <f aca="false">SUM(D12:D19)</f>
        <v>53740</v>
      </c>
      <c r="E20" s="19" t="n">
        <f aca="false">SUM(E12:E19)</f>
        <v>107058</v>
      </c>
      <c r="F20" s="19" t="n">
        <f aca="false">SUM(F12:F19)</f>
        <v>65326</v>
      </c>
      <c r="G20" s="19" t="n">
        <f aca="false">SUM(G12:G19)</f>
        <v>56474</v>
      </c>
      <c r="H20" s="19" t="n">
        <f aca="false">SUM(H12:H19)</f>
        <v>60404</v>
      </c>
      <c r="I20" s="19" t="n">
        <f aca="false">SUM(I12:I19)</f>
        <v>57192</v>
      </c>
      <c r="J20" s="19" t="n">
        <f aca="false">SUM(J12:J19)</f>
        <v>63205</v>
      </c>
      <c r="K20" s="19" t="n">
        <f aca="false">SUM(K12:K19)</f>
        <v>86416</v>
      </c>
      <c r="L20" s="19" t="n">
        <f aca="false">SUM(L12:L19)</f>
        <v>59493</v>
      </c>
      <c r="M20" s="19" t="n">
        <f aca="false">SUM(M12:M19)</f>
        <v>59113</v>
      </c>
      <c r="N20" s="19" t="n">
        <f aca="false">SUM(N12:N19)</f>
        <v>48170</v>
      </c>
      <c r="O20" s="19" t="n">
        <f aca="false">SUM(O12:O19)</f>
        <v>819704</v>
      </c>
    </row>
    <row r="21" s="18" customFormat="true" ht="12.95" hidden="false" customHeight="true" outlineLevel="0" collapsed="false">
      <c r="A21" s="6" t="s">
        <v>5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s="18" customFormat="true" ht="12.95" hidden="false" customHeight="true" outlineLevel="0" collapsed="false">
      <c r="A22" s="6" t="s">
        <v>57</v>
      </c>
      <c r="B22" s="21" t="s">
        <v>58</v>
      </c>
      <c r="C22" s="10" t="n">
        <f aca="false">SUM(C8,C20)</f>
        <v>162952</v>
      </c>
      <c r="D22" s="10" t="n">
        <v>111473</v>
      </c>
      <c r="E22" s="10" t="n">
        <v>150901</v>
      </c>
      <c r="F22" s="10" t="n">
        <v>142699</v>
      </c>
      <c r="G22" s="10" t="n">
        <v>123761</v>
      </c>
      <c r="H22" s="10" t="n">
        <v>111895</v>
      </c>
      <c r="I22" s="10" t="n">
        <v>104011</v>
      </c>
      <c r="J22" s="10" t="n">
        <v>104504</v>
      </c>
      <c r="K22" s="10" t="n">
        <v>133839</v>
      </c>
      <c r="L22" s="10" t="n">
        <v>133128</v>
      </c>
      <c r="M22" s="10" t="n">
        <v>129436</v>
      </c>
      <c r="N22" s="10" t="n">
        <f aca="false">SUM(N20,N8)</f>
        <v>114223</v>
      </c>
      <c r="O22" s="10"/>
    </row>
    <row r="23" s="18" customFormat="true" ht="12.95" hidden="false" customHeight="true" outlineLevel="0" collapsed="false">
      <c r="A23" s="6" t="s">
        <v>59</v>
      </c>
      <c r="B23" s="21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8" customFormat="true" ht="12.95" hidden="false" customHeight="true" outlineLevel="0" collapsed="false">
      <c r="A24" s="6" t="s">
        <v>60</v>
      </c>
      <c r="B24" s="22" t="s">
        <v>6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18" customFormat="true" ht="12.95" hidden="false" customHeight="true" outlineLevel="0" collapsed="false">
      <c r="A25" s="6" t="s">
        <v>62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s="18" customFormat="true" ht="12.95" hidden="false" customHeight="true" outlineLevel="0" collapsed="false">
      <c r="A26" s="6" t="s">
        <v>63</v>
      </c>
      <c r="B26" s="16" t="s">
        <v>64</v>
      </c>
      <c r="C26" s="16" t="n">
        <v>32010</v>
      </c>
      <c r="D26" s="16" t="n">
        <v>32418</v>
      </c>
      <c r="E26" s="16" t="n">
        <v>31261</v>
      </c>
      <c r="F26" s="16" t="n">
        <v>30990</v>
      </c>
      <c r="G26" s="16" t="n">
        <v>30990</v>
      </c>
      <c r="H26" s="16" t="n">
        <v>30434</v>
      </c>
      <c r="I26" s="16" t="n">
        <v>29855</v>
      </c>
      <c r="J26" s="16" t="n">
        <v>28220</v>
      </c>
      <c r="K26" s="16" t="n">
        <v>27418</v>
      </c>
      <c r="L26" s="16" t="n">
        <v>29230</v>
      </c>
      <c r="M26" s="16" t="n">
        <v>30272</v>
      </c>
      <c r="N26" s="16" t="n">
        <v>19658</v>
      </c>
      <c r="O26" s="16" t="n">
        <f aca="false">SUM(C26:N26)</f>
        <v>352756</v>
      </c>
    </row>
    <row r="27" s="18" customFormat="true" ht="12.95" hidden="false" customHeight="true" outlineLevel="0" collapsed="false">
      <c r="A27" s="6" t="s">
        <v>65</v>
      </c>
      <c r="B27" s="16" t="s">
        <v>66</v>
      </c>
      <c r="C27" s="16" t="n">
        <v>7996</v>
      </c>
      <c r="D27" s="16" t="n">
        <v>7997</v>
      </c>
      <c r="E27" s="16" t="n">
        <v>7697</v>
      </c>
      <c r="F27" s="16" t="n">
        <v>6565</v>
      </c>
      <c r="G27" s="16" t="n">
        <v>6566</v>
      </c>
      <c r="H27" s="16" t="n">
        <v>6691</v>
      </c>
      <c r="I27" s="16" t="n">
        <v>6468</v>
      </c>
      <c r="J27" s="16" t="n">
        <v>6240</v>
      </c>
      <c r="K27" s="16" t="n">
        <v>6853</v>
      </c>
      <c r="L27" s="16" t="n">
        <v>6410</v>
      </c>
      <c r="M27" s="16" t="n">
        <v>6788</v>
      </c>
      <c r="N27" s="16" t="n">
        <v>4924</v>
      </c>
      <c r="O27" s="16" t="n">
        <f aca="false">SUM(C27:N27)</f>
        <v>81195</v>
      </c>
    </row>
    <row r="28" s="18" customFormat="true" ht="12.95" hidden="false" customHeight="true" outlineLevel="0" collapsed="false">
      <c r="A28" s="6" t="s">
        <v>67</v>
      </c>
      <c r="B28" s="16" t="s">
        <v>68</v>
      </c>
      <c r="C28" s="16" t="n">
        <v>22800</v>
      </c>
      <c r="D28" s="16" t="n">
        <v>21800</v>
      </c>
      <c r="E28" s="16" t="n">
        <v>20800</v>
      </c>
      <c r="F28" s="16" t="n">
        <v>21311</v>
      </c>
      <c r="G28" s="16" t="n">
        <v>20811</v>
      </c>
      <c r="H28" s="16" t="n">
        <v>20311</v>
      </c>
      <c r="I28" s="16" t="n">
        <v>19063</v>
      </c>
      <c r="J28" s="16" t="n">
        <v>16019</v>
      </c>
      <c r="K28" s="16" t="n">
        <v>17550</v>
      </c>
      <c r="L28" s="16" t="n">
        <v>19227</v>
      </c>
      <c r="M28" s="16" t="n">
        <v>19545</v>
      </c>
      <c r="N28" s="16" t="n">
        <v>20434</v>
      </c>
      <c r="O28" s="16" t="n">
        <f aca="false">SUM(C28:N28)</f>
        <v>239671</v>
      </c>
    </row>
    <row r="29" s="18" customFormat="true" ht="12.95" hidden="false" customHeight="true" outlineLevel="0" collapsed="false">
      <c r="A29" s="6" t="s">
        <v>69</v>
      </c>
      <c r="B29" s="16" t="s">
        <v>70</v>
      </c>
      <c r="C29" s="16" t="n">
        <v>3280</v>
      </c>
      <c r="D29" s="16" t="n">
        <v>3200</v>
      </c>
      <c r="E29" s="16" t="n">
        <v>3200</v>
      </c>
      <c r="F29" s="16" t="n">
        <v>3200</v>
      </c>
      <c r="G29" s="16" t="n">
        <v>3400</v>
      </c>
      <c r="H29" s="16" t="n">
        <v>3400</v>
      </c>
      <c r="I29" s="16" t="n">
        <v>3400</v>
      </c>
      <c r="J29" s="16" t="n">
        <v>3400</v>
      </c>
      <c r="K29" s="16" t="n">
        <v>3600</v>
      </c>
      <c r="L29" s="16" t="n">
        <v>3600</v>
      </c>
      <c r="M29" s="16" t="n">
        <v>3600</v>
      </c>
      <c r="N29" s="16" t="n">
        <v>4400</v>
      </c>
      <c r="O29" s="16" t="n">
        <f aca="false">SUM(C29:N29)</f>
        <v>41680</v>
      </c>
    </row>
    <row r="30" s="18" customFormat="true" ht="12.95" hidden="false" customHeight="true" outlineLevel="0" collapsed="false">
      <c r="A30" s="6" t="s">
        <v>71</v>
      </c>
      <c r="B30" s="16" t="s">
        <v>72</v>
      </c>
      <c r="C30" s="16" t="n">
        <v>1965</v>
      </c>
      <c r="D30" s="16" t="n">
        <v>1715</v>
      </c>
      <c r="E30" s="16" t="n">
        <v>3432</v>
      </c>
      <c r="F30" s="16" t="n">
        <v>6208</v>
      </c>
      <c r="G30" s="16" t="n">
        <v>3365</v>
      </c>
      <c r="H30" s="16" t="n">
        <v>3240</v>
      </c>
      <c r="I30" s="16" t="n">
        <v>2466</v>
      </c>
      <c r="J30" s="16" t="n">
        <v>2625</v>
      </c>
      <c r="K30" s="16" t="n">
        <v>3388</v>
      </c>
      <c r="L30" s="16" t="n">
        <v>3008</v>
      </c>
      <c r="M30" s="16" t="n">
        <v>2971</v>
      </c>
      <c r="N30" s="16" t="n">
        <v>2968</v>
      </c>
      <c r="O30" s="16" t="n">
        <f aca="false">SUM(C30:N30)</f>
        <v>37351</v>
      </c>
    </row>
    <row r="31" s="18" customFormat="true" ht="12.95" hidden="false" customHeight="true" outlineLevel="0" collapsed="false">
      <c r="A31" s="6" t="s">
        <v>73</v>
      </c>
      <c r="B31" s="16" t="s">
        <v>74</v>
      </c>
      <c r="C31" s="16" t="n">
        <v>21594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SUM(C31:N31)</f>
        <v>21594</v>
      </c>
    </row>
    <row r="32" s="24" customFormat="true" ht="12.95" hidden="false" customHeight="true" outlineLevel="0" collapsed="false">
      <c r="A32" s="6" t="s">
        <v>75</v>
      </c>
      <c r="B32" s="16" t="s">
        <v>76</v>
      </c>
      <c r="C32" s="16" t="n">
        <v>0</v>
      </c>
      <c r="D32" s="16" t="n">
        <v>500</v>
      </c>
      <c r="E32" s="16" t="n">
        <v>6138</v>
      </c>
      <c r="F32" s="16" t="n">
        <v>6138</v>
      </c>
      <c r="G32" s="16" t="n">
        <v>6138</v>
      </c>
      <c r="H32" s="16" t="n">
        <v>0</v>
      </c>
      <c r="I32" s="16" t="n">
        <v>460</v>
      </c>
      <c r="J32" s="16" t="n">
        <v>577</v>
      </c>
      <c r="K32" s="16" t="n">
        <v>1395</v>
      </c>
      <c r="L32" s="16" t="n">
        <v>1330</v>
      </c>
      <c r="M32" s="16" t="n">
        <v>207</v>
      </c>
      <c r="N32" s="16" t="n">
        <v>0</v>
      </c>
      <c r="O32" s="16" t="n">
        <f aca="false">SUM(C32:N32)</f>
        <v>22883</v>
      </c>
      <c r="P32" s="23"/>
    </row>
    <row r="33" customFormat="false" ht="12.75" hidden="false" customHeight="false" outlineLevel="0" collapsed="false">
      <c r="A33" s="6" t="s">
        <v>77</v>
      </c>
      <c r="B33" s="16" t="s">
        <v>78</v>
      </c>
      <c r="C33" s="16" t="n">
        <v>0</v>
      </c>
      <c r="D33" s="16" t="n">
        <v>0</v>
      </c>
      <c r="E33" s="16" t="n">
        <v>1000</v>
      </c>
      <c r="F33" s="16" t="n">
        <v>1000</v>
      </c>
      <c r="G33" s="16" t="n">
        <v>1000</v>
      </c>
      <c r="H33" s="16" t="n">
        <v>1000</v>
      </c>
      <c r="I33" s="16" t="n">
        <v>100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2000</v>
      </c>
      <c r="O33" s="16" t="n">
        <f aca="false">SUM(C33:N33)</f>
        <v>7000</v>
      </c>
    </row>
    <row r="34" customFormat="false" ht="12.75" hidden="false" customHeight="false" outlineLevel="0" collapsed="false">
      <c r="A34" s="6" t="s">
        <v>79</v>
      </c>
      <c r="B34" s="16" t="s">
        <v>80</v>
      </c>
      <c r="C34" s="16" t="n">
        <v>15574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f aca="false">SUM(C34:N34)</f>
        <v>15574</v>
      </c>
    </row>
    <row r="35" customFormat="false" ht="12.75" hidden="false" customHeight="false" outlineLevel="0" collapsed="false">
      <c r="A35" s="6" t="s">
        <v>81</v>
      </c>
      <c r="B35" s="19" t="s">
        <v>82</v>
      </c>
      <c r="C35" s="19" t="n">
        <f aca="false">SUM(C26:C34)</f>
        <v>105219</v>
      </c>
      <c r="D35" s="19" t="n">
        <f aca="false">SUM(D26:D34)</f>
        <v>67630</v>
      </c>
      <c r="E35" s="19" t="n">
        <f aca="false">SUM(E26:E34)</f>
        <v>73528</v>
      </c>
      <c r="F35" s="19" t="n">
        <f aca="false">SUM(F26:F34)</f>
        <v>75412</v>
      </c>
      <c r="G35" s="19" t="n">
        <f aca="false">SUM(G26:G34)</f>
        <v>72270</v>
      </c>
      <c r="H35" s="19" t="n">
        <f aca="false">SUM(H26:H34)</f>
        <v>65076</v>
      </c>
      <c r="I35" s="19" t="n">
        <f aca="false">SUM(I26:I34)</f>
        <v>62712</v>
      </c>
      <c r="J35" s="19" t="n">
        <f aca="false">SUM(J26:J34)</f>
        <v>57081</v>
      </c>
      <c r="K35" s="19" t="n">
        <f aca="false">SUM(K26:K34)</f>
        <v>60204</v>
      </c>
      <c r="L35" s="19" t="n">
        <f aca="false">SUM(L26:L34)</f>
        <v>62805</v>
      </c>
      <c r="M35" s="19" t="n">
        <f aca="false">SUM(M26:M34)</f>
        <v>63383</v>
      </c>
      <c r="N35" s="19" t="n">
        <f aca="false">SUM(N26:N34)</f>
        <v>54384</v>
      </c>
      <c r="O35" s="19" t="n">
        <f aca="false">SUM(C35:N35)</f>
        <v>819704</v>
      </c>
    </row>
    <row r="36" s="18" customFormat="true" ht="12.95" hidden="false" customHeight="true" outlineLevel="0" collapsed="false">
      <c r="A36" s="6" t="s">
        <v>83</v>
      </c>
      <c r="B36" s="21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s="18" customFormat="true" ht="12.95" hidden="false" customHeight="true" outlineLevel="0" collapsed="false">
      <c r="A37" s="6" t="s">
        <v>84</v>
      </c>
      <c r="B37" s="21" t="s">
        <v>85</v>
      </c>
      <c r="C37" s="10" t="n">
        <v>57733</v>
      </c>
      <c r="D37" s="10" t="n">
        <v>43843</v>
      </c>
      <c r="E37" s="10" t="n">
        <v>77373</v>
      </c>
      <c r="F37" s="10" t="n">
        <v>67287</v>
      </c>
      <c r="G37" s="10" t="n">
        <v>51491</v>
      </c>
      <c r="H37" s="10" t="n">
        <v>46819</v>
      </c>
      <c r="I37" s="10" t="n">
        <v>41299</v>
      </c>
      <c r="J37" s="10" t="n">
        <v>47423</v>
      </c>
      <c r="K37" s="10" t="n">
        <v>73635</v>
      </c>
      <c r="L37" s="10" t="n">
        <v>70323</v>
      </c>
      <c r="M37" s="10" t="n">
        <v>66053</v>
      </c>
      <c r="N37" s="10" t="n">
        <v>59839</v>
      </c>
      <c r="O37" s="16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pénzügy_1</cp:lastModifiedBy>
  <cp:lastPrinted>2016-12-09T06:50:43Z</cp:lastPrinted>
  <dcterms:modified xsi:type="dcterms:W3CDTF">2016-12-09T06:51:18Z</dcterms:modified>
  <cp:revision>0</cp:revision>
  <dc:subject/>
  <dc:title/>
</cp:coreProperties>
</file>